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77" uniqueCount="72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2003-Lighting</t>
  </si>
  <si>
    <t xml:space="preserve">212004-Other (Electric)</t>
  </si>
  <si>
    <t xml:space="preserve">212006-Other Gas</t>
  </si>
  <si>
    <t xml:space="preserve">212005-HVAC (Electric)</t>
  </si>
  <si>
    <t xml:space="preserve">212007-HVAC 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IntLight</t>
  </si>
  <si>
    <t xml:space="preserve">17-OFL-Office–Large-OffEquip</t>
  </si>
  <si>
    <t xml:space="preserve">Annual</t>
  </si>
  <si>
    <t xml:space="preserve">17-OFL-Office–Large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538236.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38236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38236.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60.92839709517</v>
      </c>
    </row>
    <row r="28" customFormat="false" ht="15" hidden="false" customHeight="false" outlineLevel="0" collapsed="false">
      <c r="A28" s="19" t="s">
        <v>23</v>
      </c>
      <c r="B28" s="20" t="n">
        <v>2936.46865781778</v>
      </c>
    </row>
    <row r="29" customFormat="false" ht="15" hidden="false" customHeight="false" outlineLevel="0" collapsed="false">
      <c r="A29" s="19" t="s">
        <v>24</v>
      </c>
      <c r="B29" s="20" t="n">
        <v>1965.2617295608</v>
      </c>
    </row>
    <row r="30" customFormat="false" ht="15" hidden="false" customHeight="false" outlineLevel="0" collapsed="false">
      <c r="A30" s="19" t="s">
        <v>25</v>
      </c>
      <c r="B30" s="20" t="n">
        <v>3224.3489811441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916508.81376</v>
      </c>
    </row>
    <row r="33" customFormat="false" ht="15" hidden="false" customHeight="false" outlineLevel="0" collapsed="false">
      <c r="A33" s="19" t="s">
        <v>28</v>
      </c>
      <c r="B33" s="20" t="n">
        <v>238747632.2064</v>
      </c>
    </row>
    <row r="34" customFormat="false" ht="15" hidden="false" customHeight="false" outlineLevel="0" collapsed="false">
      <c r="A34" s="19" t="s">
        <v>29</v>
      </c>
      <c r="B34" s="20" t="n">
        <v>79348.48</v>
      </c>
    </row>
    <row r="35" customFormat="false" ht="15" hidden="false" customHeight="false" outlineLevel="0" collapsed="false">
      <c r="A35" s="19" t="s">
        <v>30</v>
      </c>
      <c r="B35" s="20" t="n">
        <v>1190227.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432331.64146107</v>
      </c>
    </row>
    <row r="40" customFormat="false" ht="15" hidden="false" customHeight="false" outlineLevel="0" collapsed="false">
      <c r="A40" s="24" t="s">
        <v>34</v>
      </c>
      <c r="B40" s="18" t="n">
        <v>17642754.2020676</v>
      </c>
    </row>
    <row r="41" customFormat="false" ht="15" hidden="false" customHeight="false" outlineLevel="0" collapsed="false">
      <c r="A41" s="24" t="s">
        <v>35</v>
      </c>
      <c r="B41" s="18" t="n">
        <v>655838.44014773</v>
      </c>
    </row>
    <row r="42" customFormat="false" ht="15" hidden="false" customHeight="false" outlineLevel="0" collapsed="false">
      <c r="A42" s="24" t="s">
        <v>36</v>
      </c>
      <c r="B42" s="18" t="n">
        <v>13866261.0007543</v>
      </c>
    </row>
    <row r="43" customFormat="false" ht="15" hidden="false" customHeight="false" outlineLevel="0" collapsed="false">
      <c r="A43" s="24" t="s">
        <v>37</v>
      </c>
      <c r="B43" s="25" t="n">
        <v>4.128434901180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317386.26479215</v>
      </c>
    </row>
    <row r="47" customFormat="false" ht="15" hidden="false" customHeight="false" outlineLevel="0" collapsed="false">
      <c r="A47" s="24" t="s">
        <v>34</v>
      </c>
      <c r="B47" s="18" t="n">
        <v>17642754.2020676</v>
      </c>
    </row>
    <row r="48" customFormat="false" ht="15" hidden="false" customHeight="false" outlineLevel="0" collapsed="false">
      <c r="A48" s="24" t="s">
        <v>35</v>
      </c>
      <c r="B48" s="18" t="n">
        <v>655838.44014773</v>
      </c>
    </row>
    <row r="49" customFormat="false" ht="15" hidden="false" customHeight="false" outlineLevel="0" collapsed="false">
      <c r="A49" s="24" t="s">
        <v>36</v>
      </c>
      <c r="B49" s="18" t="n">
        <v>14981206.3774232</v>
      </c>
    </row>
    <row r="50" customFormat="false" ht="15" hidden="false" customHeight="false" outlineLevel="0" collapsed="false">
      <c r="A50" s="24" t="s">
        <v>37</v>
      </c>
      <c r="B50" s="25" t="n">
        <v>5.5159668430597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5045308.199524</v>
      </c>
    </row>
    <row r="55" customFormat="false" ht="15" hidden="false" customHeight="false" outlineLevel="0" collapsed="false">
      <c r="A55" s="28" t="s">
        <v>42</v>
      </c>
      <c r="B55" s="29" t="n">
        <v>0.033383834091226</v>
      </c>
    </row>
    <row r="56" customFormat="false" ht="15" hidden="false" customHeight="false" outlineLevel="0" collapsed="false">
      <c r="A56" s="28" t="s">
        <v>43</v>
      </c>
      <c r="B56" s="29" t="n">
        <v>0.130643222169564</v>
      </c>
    </row>
    <row r="57" customFormat="false" ht="15" hidden="false" customHeight="false" outlineLevel="0" collapsed="false">
      <c r="A57" s="28" t="s">
        <v>44</v>
      </c>
      <c r="B57" s="29" t="n">
        <v>0.097259388078337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5045308.199524</v>
      </c>
    </row>
    <row r="60" customFormat="false" ht="15" hidden="false" customHeight="false" outlineLevel="0" collapsed="false">
      <c r="A60" s="28" t="s">
        <v>42</v>
      </c>
      <c r="B60" s="29" t="n">
        <v>0.0244392055435805</v>
      </c>
    </row>
    <row r="61" customFormat="false" ht="15" hidden="false" customHeight="false" outlineLevel="0" collapsed="false">
      <c r="A61" s="28" t="s">
        <v>43</v>
      </c>
      <c r="B61" s="29" t="n">
        <v>0.130643222169564</v>
      </c>
    </row>
    <row r="62" customFormat="false" ht="15" hidden="false" customHeight="false" outlineLevel="0" collapsed="false">
      <c r="A62" s="28" t="s">
        <v>44</v>
      </c>
      <c r="B62" s="29" t="n">
        <v>0.10620401662598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90649.132640194</v>
      </c>
    </row>
    <row r="65" customFormat="false" ht="15" hidden="false" customHeight="false" outlineLevel="0" collapsed="false">
      <c r="A65" s="28" t="s">
        <v>42</v>
      </c>
      <c r="B65" s="30" t="n">
        <v>0.0795071835304062</v>
      </c>
    </row>
    <row r="66" customFormat="false" ht="15" hidden="false" customHeight="false" outlineLevel="0" collapsed="false">
      <c r="A66" s="28" t="s">
        <v>43</v>
      </c>
      <c r="B66" s="30" t="n">
        <v>0.949597138623209</v>
      </c>
    </row>
    <row r="67" customFormat="false" ht="15" hidden="false" customHeight="false" outlineLevel="0" collapsed="false">
      <c r="A67" s="28" t="s">
        <v>44</v>
      </c>
      <c r="B67" s="29" t="n">
        <v>0.87008995509280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90649.132640194</v>
      </c>
    </row>
    <row r="70" customFormat="false" ht="15" hidden="false" customHeight="false" outlineLevel="0" collapsed="false">
      <c r="A70" s="28" t="s">
        <v>42</v>
      </c>
      <c r="B70" s="30" t="n">
        <v>0.0245945722727061</v>
      </c>
    </row>
    <row r="71" customFormat="false" ht="15" hidden="false" customHeight="false" outlineLevel="0" collapsed="false">
      <c r="A71" s="28" t="s">
        <v>43</v>
      </c>
      <c r="B71" s="30" t="n">
        <v>0.949597138623209</v>
      </c>
    </row>
    <row r="72" customFormat="false" ht="15" hidden="false" customHeight="false" outlineLevel="0" collapsed="false">
      <c r="A72" s="28" t="s">
        <v>44</v>
      </c>
      <c r="B72" s="29" t="n">
        <v>0.92500256635050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9095.0010292120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559.1896372120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36425.015438181</v>
      </c>
      <c r="E78" s="44" t="s">
        <v>55</v>
      </c>
      <c r="F78" s="45" t="n">
        <v>143387.84455818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1.5936014376846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23.904021565269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1.2285984296846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18.428976445269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64.18860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6962.8291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3650030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5.4750451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90649.132640194</v>
      </c>
    </row>
    <row r="121" customFormat="false" ht="15" hidden="false" customHeight="false" outlineLevel="0" collapsed="false">
      <c r="A121" s="28" t="s">
        <v>42</v>
      </c>
      <c r="B121" s="30" t="n">
        <v>0.17215425067647</v>
      </c>
    </row>
    <row r="122" customFormat="false" ht="15" hidden="false" customHeight="false" outlineLevel="0" collapsed="false">
      <c r="A122" s="28" t="s">
        <v>43</v>
      </c>
      <c r="B122" s="30" t="n">
        <v>0.949597138623209</v>
      </c>
    </row>
    <row r="123" customFormat="false" ht="15" hidden="false" customHeight="false" outlineLevel="0" collapsed="false">
      <c r="A123" s="28" t="s">
        <v>44</v>
      </c>
      <c r="B123" s="29" t="n">
        <v>0.77744288794673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5045308.199524</v>
      </c>
    </row>
    <row r="127" customFormat="false" ht="15" hidden="false" customHeight="false" outlineLevel="0" collapsed="false">
      <c r="A127" s="28" t="s">
        <v>42</v>
      </c>
      <c r="B127" s="29" t="n">
        <v>0.0236845553801579</v>
      </c>
    </row>
    <row r="128" customFormat="false" ht="15" hidden="false" customHeight="false" outlineLevel="0" collapsed="false">
      <c r="A128" s="28" t="s">
        <v>43</v>
      </c>
      <c r="B128" s="29" t="n">
        <v>0.130643222169564</v>
      </c>
    </row>
    <row r="129" customFormat="false" ht="15" hidden="false" customHeight="false" outlineLevel="0" collapsed="false">
      <c r="A129" s="28" t="s">
        <v>44</v>
      </c>
      <c r="B129" s="29" t="n">
        <v>0.77744288794673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317386.26479215</v>
      </c>
    </row>
    <row r="133" customFormat="false" ht="15" hidden="false" customHeight="false" outlineLevel="0" collapsed="false">
      <c r="A133" s="24" t="s">
        <v>34</v>
      </c>
      <c r="B133" s="18" t="n">
        <v>17642754.2020676</v>
      </c>
    </row>
    <row r="134" customFormat="false" ht="15" hidden="false" customHeight="false" outlineLevel="0" collapsed="false">
      <c r="A134" s="24" t="s">
        <v>35</v>
      </c>
      <c r="B134" s="18" t="n">
        <v>655838.44014773</v>
      </c>
    </row>
    <row r="135" customFormat="false" ht="15" hidden="false" customHeight="false" outlineLevel="0" collapsed="false">
      <c r="A135" s="24" t="s">
        <v>36</v>
      </c>
      <c r="B135" s="18" t="n">
        <v>14981206.3774232</v>
      </c>
    </row>
    <row r="136" customFormat="false" ht="15" hidden="false" customHeight="false" outlineLevel="0" collapsed="false">
      <c r="A136" s="24" t="s">
        <v>37</v>
      </c>
      <c r="B136" s="25" t="n">
        <v>5.5159668430597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936.46865781778</v>
      </c>
      <c r="C16" s="81" t="n">
        <v>1965.2617295608</v>
      </c>
      <c r="D16" s="81"/>
      <c r="E16" s="81" t="n">
        <v>2360.92839709517</v>
      </c>
      <c r="F16" s="82" t="n">
        <v>15916508.81376</v>
      </c>
      <c r="G16" s="82" t="n">
        <v>238747632.2064</v>
      </c>
      <c r="H16" s="82" t="n">
        <v>79348.48</v>
      </c>
      <c r="I16" s="83" t="n">
        <v>1190227.2</v>
      </c>
      <c r="J16" s="84" t="n">
        <v>0.0972593880783377</v>
      </c>
      <c r="K16" s="85" t="n">
        <v>0.870089955092803</v>
      </c>
      <c r="L16" s="84" t="n">
        <v>0.0972593880783377</v>
      </c>
      <c r="M16" s="86" t="n">
        <v>0.870089955092803</v>
      </c>
      <c r="N16" s="84" t="n">
        <v>0.106204016625983</v>
      </c>
      <c r="O16" s="85" t="n">
        <v>0.925002566350503</v>
      </c>
      <c r="P16" s="84" t="n">
        <v>0.106204016625983</v>
      </c>
      <c r="Q16" s="86" t="n">
        <v>0.925002566350503</v>
      </c>
    </row>
    <row r="17" customFormat="false" ht="15" hidden="false" customHeight="false" outlineLevel="0" collapsed="false">
      <c r="A17" s="87" t="s">
        <v>99</v>
      </c>
      <c r="B17" s="88" t="n">
        <v>0.0221791119161642</v>
      </c>
      <c r="C17" s="88" t="n">
        <v>0.0143016767527606</v>
      </c>
      <c r="D17" s="88"/>
      <c r="E17" s="20" t="n">
        <v>0.01904</v>
      </c>
      <c r="F17" s="89" t="n">
        <v>112</v>
      </c>
      <c r="G17" s="89" t="n">
        <v>1680</v>
      </c>
      <c r="H17" s="89" t="n">
        <v>0</v>
      </c>
      <c r="I17" s="90" t="n">
        <v>0</v>
      </c>
      <c r="J17" s="91" t="n">
        <v>0.0965709498078024</v>
      </c>
      <c r="K17" s="92" t="n">
        <v>0</v>
      </c>
      <c r="L17" s="92" t="n">
        <v>0.0965709498078024</v>
      </c>
      <c r="M17" s="93" t="n">
        <v>0</v>
      </c>
      <c r="N17" s="91" t="n">
        <v>0.102682066093904</v>
      </c>
      <c r="O17" s="92" t="n">
        <v>0</v>
      </c>
      <c r="P17" s="92" t="n">
        <v>0.102682066093904</v>
      </c>
      <c r="Q17" s="93" t="n">
        <v>0</v>
      </c>
      <c r="R17" s="94" t="n">
        <v>3.72929987115396</v>
      </c>
      <c r="S17" s="94" t="n">
        <v>4.50786771507103</v>
      </c>
      <c r="T17" s="94" t="n">
        <v>3.72929987115396</v>
      </c>
      <c r="U17" s="94" t="n">
        <v>4.50786771507103</v>
      </c>
    </row>
    <row r="18" customFormat="false" ht="15" hidden="false" customHeight="false" outlineLevel="0" collapsed="false">
      <c r="A18" s="87" t="s">
        <v>99</v>
      </c>
      <c r="B18" s="88" t="n">
        <v>0.000760426694268486</v>
      </c>
      <c r="C18" s="88" t="n">
        <v>0.000490343202951792</v>
      </c>
      <c r="D18" s="88"/>
      <c r="E18" s="20" t="n">
        <v>0.0006528</v>
      </c>
      <c r="F18" s="89" t="n">
        <v>3.84</v>
      </c>
      <c r="G18" s="89" t="n">
        <v>57.6</v>
      </c>
      <c r="H18" s="89" t="n">
        <v>0</v>
      </c>
      <c r="I18" s="90" t="n">
        <v>0</v>
      </c>
      <c r="J18" s="91" t="n">
        <v>0.0962390895048383</v>
      </c>
      <c r="K18" s="92" t="n">
        <v>0</v>
      </c>
      <c r="L18" s="92" t="n">
        <v>0.0962390895048383</v>
      </c>
      <c r="M18" s="93" t="n">
        <v>0</v>
      </c>
      <c r="N18" s="91" t="n">
        <v>0.101760231919004</v>
      </c>
      <c r="O18" s="92" t="n">
        <v>0</v>
      </c>
      <c r="P18" s="92" t="n">
        <v>0.101760231919004</v>
      </c>
      <c r="Q18" s="93" t="n">
        <v>0</v>
      </c>
      <c r="R18" s="94" t="n">
        <v>3.69464749136777</v>
      </c>
      <c r="S18" s="94" t="n">
        <v>4.37023975381091</v>
      </c>
      <c r="T18" s="94" t="n">
        <v>3.69464749136777</v>
      </c>
      <c r="U18" s="94" t="n">
        <v>4.37023975381091</v>
      </c>
    </row>
    <row r="19" customFormat="false" ht="15" hidden="false" customHeight="false" outlineLevel="0" collapsed="false">
      <c r="A19" s="87" t="s">
        <v>99</v>
      </c>
      <c r="B19" s="88" t="n">
        <v>0.00316844455945203</v>
      </c>
      <c r="C19" s="88" t="n">
        <v>0.0020430966789658</v>
      </c>
      <c r="D19" s="88"/>
      <c r="E19" s="20" t="n">
        <v>0.00272</v>
      </c>
      <c r="F19" s="89" t="n">
        <v>16</v>
      </c>
      <c r="G19" s="89" t="n">
        <v>240</v>
      </c>
      <c r="H19" s="89" t="n">
        <v>0</v>
      </c>
      <c r="I19" s="90" t="n">
        <v>0</v>
      </c>
      <c r="J19" s="91" t="n">
        <v>0.0965496539594839</v>
      </c>
      <c r="K19" s="92" t="n">
        <v>0</v>
      </c>
      <c r="L19" s="92" t="n">
        <v>0.0965496539594839</v>
      </c>
      <c r="M19" s="93" t="n">
        <v>0</v>
      </c>
      <c r="N19" s="91" t="n">
        <v>0.102622910959686</v>
      </c>
      <c r="O19" s="92" t="n">
        <v>0</v>
      </c>
      <c r="P19" s="92" t="n">
        <v>0.102622910959686</v>
      </c>
      <c r="Q19" s="93" t="n">
        <v>0</v>
      </c>
      <c r="R19" s="94" t="n">
        <v>3.72705668304319</v>
      </c>
      <c r="S19" s="94" t="n">
        <v>4.49877621715829</v>
      </c>
      <c r="T19" s="94" t="n">
        <v>3.72705668304319</v>
      </c>
      <c r="U19" s="94" t="n">
        <v>4.49877621715829</v>
      </c>
    </row>
    <row r="20" customFormat="false" ht="15" hidden="false" customHeight="false" outlineLevel="0" collapsed="false">
      <c r="A20" s="87" t="s">
        <v>99</v>
      </c>
      <c r="B20" s="88" t="n">
        <v>0.00278823121231778</v>
      </c>
      <c r="C20" s="88" t="n">
        <v>0.0017979250774899</v>
      </c>
      <c r="D20" s="88"/>
      <c r="E20" s="20" t="n">
        <v>0.0023936</v>
      </c>
      <c r="F20" s="89" t="n">
        <v>14.08</v>
      </c>
      <c r="G20" s="89" t="n">
        <v>211.2</v>
      </c>
      <c r="H20" s="89" t="n">
        <v>0</v>
      </c>
      <c r="I20" s="90" t="n">
        <v>0</v>
      </c>
      <c r="J20" s="91" t="n">
        <v>0.0966625864884458</v>
      </c>
      <c r="K20" s="92" t="n">
        <v>0</v>
      </c>
      <c r="L20" s="92" t="n">
        <v>0.0966625864884458</v>
      </c>
      <c r="M20" s="93" t="n">
        <v>0</v>
      </c>
      <c r="N20" s="91" t="n">
        <v>0.102936612429025</v>
      </c>
      <c r="O20" s="92" t="n">
        <v>0</v>
      </c>
      <c r="P20" s="92" t="n">
        <v>0.102936612429025</v>
      </c>
      <c r="Q20" s="93" t="n">
        <v>0</v>
      </c>
      <c r="R20" s="94" t="n">
        <v>3.73898326559356</v>
      </c>
      <c r="S20" s="94" t="n">
        <v>4.54741163572216</v>
      </c>
      <c r="T20" s="94" t="n">
        <v>3.73898326559356</v>
      </c>
      <c r="U20" s="94" t="n">
        <v>4.54741163572216</v>
      </c>
    </row>
    <row r="21" customFormat="false" ht="15" hidden="false" customHeight="false" outlineLevel="0" collapsed="false">
      <c r="A21" s="87" t="s">
        <v>99</v>
      </c>
      <c r="B21" s="88" t="n">
        <v>0.0913779410945964</v>
      </c>
      <c r="C21" s="88" t="n">
        <v>0.0589229082213737</v>
      </c>
      <c r="D21" s="88"/>
      <c r="E21" s="20" t="n">
        <v>0.0784448</v>
      </c>
      <c r="F21" s="89" t="n">
        <v>461.44</v>
      </c>
      <c r="G21" s="89" t="n">
        <v>6921.6</v>
      </c>
      <c r="H21" s="89" t="n">
        <v>0</v>
      </c>
      <c r="I21" s="90" t="n">
        <v>0</v>
      </c>
      <c r="J21" s="91" t="n">
        <v>0.0965548228547068</v>
      </c>
      <c r="K21" s="92" t="n">
        <v>0</v>
      </c>
      <c r="L21" s="92" t="n">
        <v>0.0965548228547068</v>
      </c>
      <c r="M21" s="93" t="n">
        <v>0</v>
      </c>
      <c r="N21" s="91" t="n">
        <v>0.102637269001972</v>
      </c>
      <c r="O21" s="92" t="n">
        <v>0</v>
      </c>
      <c r="P21" s="92" t="n">
        <v>0.102637269001972</v>
      </c>
      <c r="Q21" s="93" t="n">
        <v>0</v>
      </c>
      <c r="R21" s="94" t="n">
        <v>3.72760089813349</v>
      </c>
      <c r="S21" s="94" t="n">
        <v>4.50097951952569</v>
      </c>
      <c r="T21" s="94" t="n">
        <v>3.72760089813349</v>
      </c>
      <c r="U21" s="94" t="n">
        <v>4.50097951952569</v>
      </c>
    </row>
    <row r="22" customFormat="false" ht="15" hidden="false" customHeight="false" outlineLevel="0" collapsed="false">
      <c r="A22" s="87" t="s">
        <v>99</v>
      </c>
      <c r="B22" s="88" t="n">
        <v>0.0158422227972601</v>
      </c>
      <c r="C22" s="88" t="n">
        <v>0.010215483394829</v>
      </c>
      <c r="D22" s="88"/>
      <c r="E22" s="20" t="n">
        <v>0.0136</v>
      </c>
      <c r="F22" s="89" t="n">
        <v>80</v>
      </c>
      <c r="G22" s="89" t="n">
        <v>1200</v>
      </c>
      <c r="H22" s="89" t="n">
        <v>0</v>
      </c>
      <c r="I22" s="90" t="n">
        <v>0</v>
      </c>
      <c r="J22" s="91" t="n">
        <v>0.0965695300845812</v>
      </c>
      <c r="K22" s="92" t="n">
        <v>0</v>
      </c>
      <c r="L22" s="92" t="n">
        <v>0.0965695300845812</v>
      </c>
      <c r="M22" s="93" t="n">
        <v>0</v>
      </c>
      <c r="N22" s="91" t="n">
        <v>0.10267812241829</v>
      </c>
      <c r="O22" s="92" t="n">
        <v>0</v>
      </c>
      <c r="P22" s="92" t="n">
        <v>0.10267812241829</v>
      </c>
      <c r="Q22" s="93" t="n">
        <v>0</v>
      </c>
      <c r="R22" s="94" t="n">
        <v>3.72915024127717</v>
      </c>
      <c r="S22" s="94" t="n">
        <v>4.50726047216471</v>
      </c>
      <c r="T22" s="94" t="n">
        <v>3.72915024127717</v>
      </c>
      <c r="U22" s="94" t="n">
        <v>4.50726047216471</v>
      </c>
    </row>
    <row r="23" customFormat="false" ht="15" hidden="false" customHeight="false" outlineLevel="0" collapsed="false">
      <c r="A23" s="87" t="s">
        <v>99</v>
      </c>
      <c r="B23" s="88" t="n">
        <v>0.004689297947989</v>
      </c>
      <c r="C23" s="88" t="n">
        <v>0.00302378308486939</v>
      </c>
      <c r="D23" s="88"/>
      <c r="E23" s="20" t="n">
        <v>0.0040256</v>
      </c>
      <c r="F23" s="89" t="n">
        <v>23.68</v>
      </c>
      <c r="G23" s="89" t="n">
        <v>355.2</v>
      </c>
      <c r="H23" s="89" t="n">
        <v>0</v>
      </c>
      <c r="I23" s="90" t="n">
        <v>0</v>
      </c>
      <c r="J23" s="91" t="n">
        <v>0.0964321430847531</v>
      </c>
      <c r="K23" s="92" t="n">
        <v>0</v>
      </c>
      <c r="L23" s="92" t="n">
        <v>0.0964321430847531</v>
      </c>
      <c r="M23" s="93" t="n">
        <v>0</v>
      </c>
      <c r="N23" s="91" t="n">
        <v>0.102296491863212</v>
      </c>
      <c r="O23" s="92" t="n">
        <v>0</v>
      </c>
      <c r="P23" s="92" t="n">
        <v>0.102296491863212</v>
      </c>
      <c r="Q23" s="93" t="n">
        <v>0</v>
      </c>
      <c r="R23" s="94" t="n">
        <v>3.71472709924716</v>
      </c>
      <c r="S23" s="94" t="n">
        <v>4.4492613845795</v>
      </c>
      <c r="T23" s="94" t="n">
        <v>3.71472709924716</v>
      </c>
      <c r="U23" s="94" t="n">
        <v>4.4492613845795</v>
      </c>
    </row>
    <row r="24" customFormat="false" ht="15" hidden="false" customHeight="false" outlineLevel="0" collapsed="false">
      <c r="A24" s="87" t="s">
        <v>99</v>
      </c>
      <c r="B24" s="88" t="n">
        <v>0.0158422227972601</v>
      </c>
      <c r="C24" s="88" t="n">
        <v>0.010215483394829</v>
      </c>
      <c r="D24" s="88"/>
      <c r="E24" s="20" t="n">
        <v>0.0136</v>
      </c>
      <c r="F24" s="89" t="n">
        <v>80</v>
      </c>
      <c r="G24" s="89" t="n">
        <v>1200</v>
      </c>
      <c r="H24" s="89" t="n">
        <v>0</v>
      </c>
      <c r="I24" s="90" t="n">
        <v>0</v>
      </c>
      <c r="J24" s="91" t="n">
        <v>0.0965695300845812</v>
      </c>
      <c r="K24" s="92" t="n">
        <v>0</v>
      </c>
      <c r="L24" s="92" t="n">
        <v>0.0965695300845812</v>
      </c>
      <c r="M24" s="93" t="n">
        <v>0</v>
      </c>
      <c r="N24" s="91" t="n">
        <v>0.10267812241829</v>
      </c>
      <c r="O24" s="92" t="n">
        <v>0</v>
      </c>
      <c r="P24" s="92" t="n">
        <v>0.10267812241829</v>
      </c>
      <c r="Q24" s="93" t="n">
        <v>0</v>
      </c>
      <c r="R24" s="94" t="n">
        <v>3.72915024127717</v>
      </c>
      <c r="S24" s="94" t="n">
        <v>4.50726047216471</v>
      </c>
      <c r="T24" s="94" t="n">
        <v>3.72915024127717</v>
      </c>
      <c r="U24" s="94" t="n">
        <v>4.50726047216471</v>
      </c>
    </row>
    <row r="25" customFormat="false" ht="15" hidden="false" customHeight="false" outlineLevel="0" collapsed="false">
      <c r="A25" s="87" t="s">
        <v>99</v>
      </c>
      <c r="B25" s="88" t="n">
        <v>0.004689297947989</v>
      </c>
      <c r="C25" s="88" t="n">
        <v>0.00302378308486939</v>
      </c>
      <c r="D25" s="88"/>
      <c r="E25" s="20" t="n">
        <v>0.0040256</v>
      </c>
      <c r="F25" s="89" t="n">
        <v>23.68</v>
      </c>
      <c r="G25" s="89" t="n">
        <v>355.2</v>
      </c>
      <c r="H25" s="89" t="n">
        <v>0</v>
      </c>
      <c r="I25" s="90" t="n">
        <v>0</v>
      </c>
      <c r="J25" s="91" t="n">
        <v>0.0964321430847531</v>
      </c>
      <c r="K25" s="92" t="n">
        <v>0</v>
      </c>
      <c r="L25" s="92" t="n">
        <v>0.0964321430847531</v>
      </c>
      <c r="M25" s="93" t="n">
        <v>0</v>
      </c>
      <c r="N25" s="91" t="n">
        <v>0.102296491863212</v>
      </c>
      <c r="O25" s="92" t="n">
        <v>0</v>
      </c>
      <c r="P25" s="92" t="n">
        <v>0.102296491863212</v>
      </c>
      <c r="Q25" s="93" t="n">
        <v>0</v>
      </c>
      <c r="R25" s="94" t="n">
        <v>3.71472709924716</v>
      </c>
      <c r="S25" s="94" t="n">
        <v>4.4492613845795</v>
      </c>
      <c r="T25" s="94" t="n">
        <v>3.71472709924716</v>
      </c>
      <c r="U25" s="94" t="n">
        <v>4.4492613845795</v>
      </c>
    </row>
    <row r="26" customFormat="false" ht="15" hidden="false" customHeight="false" outlineLevel="0" collapsed="false">
      <c r="A26" s="87" t="s">
        <v>99</v>
      </c>
      <c r="B26" s="88" t="n">
        <v>0.0126737782378081</v>
      </c>
      <c r="C26" s="88" t="n">
        <v>0.0081723867158632</v>
      </c>
      <c r="D26" s="88"/>
      <c r="E26" s="20" t="n">
        <v>0.01088</v>
      </c>
      <c r="F26" s="89" t="n">
        <v>64</v>
      </c>
      <c r="G26" s="89" t="n">
        <v>960</v>
      </c>
      <c r="H26" s="89" t="n">
        <v>0</v>
      </c>
      <c r="I26" s="90" t="n">
        <v>0</v>
      </c>
      <c r="J26" s="91" t="n">
        <v>0.0965744991158555</v>
      </c>
      <c r="K26" s="92" t="n">
        <v>0</v>
      </c>
      <c r="L26" s="92" t="n">
        <v>0.0965744991158555</v>
      </c>
      <c r="M26" s="93" t="n">
        <v>0</v>
      </c>
      <c r="N26" s="91" t="n">
        <v>0.102691925282941</v>
      </c>
      <c r="O26" s="92" t="n">
        <v>0</v>
      </c>
      <c r="P26" s="92" t="n">
        <v>0.102691925282941</v>
      </c>
      <c r="Q26" s="93" t="n">
        <v>0</v>
      </c>
      <c r="R26" s="94" t="n">
        <v>3.72967399838455</v>
      </c>
      <c r="S26" s="94" t="n">
        <v>4.50938653842517</v>
      </c>
      <c r="T26" s="94" t="n">
        <v>3.72967399838455</v>
      </c>
      <c r="U26" s="94" t="n">
        <v>4.50938653842517</v>
      </c>
    </row>
    <row r="27" customFormat="false" ht="15" hidden="false" customHeight="false" outlineLevel="0" collapsed="false">
      <c r="A27" s="87" t="s">
        <v>99</v>
      </c>
      <c r="B27" s="88" t="n">
        <v>0.00950533367835608</v>
      </c>
      <c r="C27" s="88" t="n">
        <v>0.0061292900368974</v>
      </c>
      <c r="D27" s="88"/>
      <c r="E27" s="20" t="n">
        <v>0.00816</v>
      </c>
      <c r="F27" s="89" t="n">
        <v>48</v>
      </c>
      <c r="G27" s="89" t="n">
        <v>720</v>
      </c>
      <c r="H27" s="89" t="n">
        <v>0</v>
      </c>
      <c r="I27" s="90" t="n">
        <v>0</v>
      </c>
      <c r="J27" s="91" t="n">
        <v>0.096566217397065</v>
      </c>
      <c r="K27" s="92" t="n">
        <v>0</v>
      </c>
      <c r="L27" s="92" t="n">
        <v>0.096566217397065</v>
      </c>
      <c r="M27" s="93" t="n">
        <v>0</v>
      </c>
      <c r="N27" s="91" t="n">
        <v>0.102668920508522</v>
      </c>
      <c r="O27" s="92" t="n">
        <v>0</v>
      </c>
      <c r="P27" s="92" t="n">
        <v>0.102668920508522</v>
      </c>
      <c r="Q27" s="93" t="n">
        <v>0</v>
      </c>
      <c r="R27" s="94" t="n">
        <v>3.72880115158801</v>
      </c>
      <c r="S27" s="94" t="n">
        <v>4.50584420807292</v>
      </c>
      <c r="T27" s="94" t="n">
        <v>3.72880115158801</v>
      </c>
      <c r="U27" s="94" t="n">
        <v>4.50584420807292</v>
      </c>
    </row>
    <row r="28" customFormat="false" ht="15" hidden="false" customHeight="false" outlineLevel="0" collapsed="false">
      <c r="A28" s="87" t="s">
        <v>99</v>
      </c>
      <c r="B28" s="88" t="n">
        <v>0.00557646242463557</v>
      </c>
      <c r="C28" s="88" t="n">
        <v>0.00359585015497981</v>
      </c>
      <c r="D28" s="88"/>
      <c r="E28" s="20" t="n">
        <v>0.0047872</v>
      </c>
      <c r="F28" s="89" t="n">
        <v>28.16</v>
      </c>
      <c r="G28" s="89" t="n">
        <v>422.4</v>
      </c>
      <c r="H28" s="89" t="n">
        <v>0</v>
      </c>
      <c r="I28" s="90" t="n">
        <v>0</v>
      </c>
      <c r="J28" s="91" t="n">
        <v>0.0966343533562053</v>
      </c>
      <c r="K28" s="92" t="n">
        <v>0</v>
      </c>
      <c r="L28" s="92" t="n">
        <v>0.0966343533562053</v>
      </c>
      <c r="M28" s="93" t="n">
        <v>0</v>
      </c>
      <c r="N28" s="91" t="n">
        <v>0.10285818706169</v>
      </c>
      <c r="O28" s="92" t="n">
        <v>0</v>
      </c>
      <c r="P28" s="92" t="n">
        <v>0.10285818706169</v>
      </c>
      <c r="Q28" s="93" t="n">
        <v>0</v>
      </c>
      <c r="R28" s="94" t="n">
        <v>3.73599446972592</v>
      </c>
      <c r="S28" s="94" t="n">
        <v>4.53515446150187</v>
      </c>
      <c r="T28" s="94" t="n">
        <v>3.73599446972592</v>
      </c>
      <c r="U28" s="94" t="n">
        <v>4.53515446150187</v>
      </c>
    </row>
    <row r="29" customFormat="false" ht="15" hidden="false" customHeight="false" outlineLevel="0" collapsed="false">
      <c r="A29" s="87" t="s">
        <v>99</v>
      </c>
      <c r="B29" s="88" t="n">
        <v>0.00912512033122184</v>
      </c>
      <c r="C29" s="88" t="n">
        <v>0.00588411843542151</v>
      </c>
      <c r="D29" s="88"/>
      <c r="E29" s="20" t="n">
        <v>0.0078336</v>
      </c>
      <c r="F29" s="89" t="n">
        <v>46.08</v>
      </c>
      <c r="G29" s="89" t="n">
        <v>691.2</v>
      </c>
      <c r="H29" s="89" t="n">
        <v>0</v>
      </c>
      <c r="I29" s="90" t="n">
        <v>0</v>
      </c>
      <c r="J29" s="91" t="n">
        <v>0.0965927879115179</v>
      </c>
      <c r="K29" s="92" t="n">
        <v>0</v>
      </c>
      <c r="L29" s="92" t="n">
        <v>0.0965927879115179</v>
      </c>
      <c r="M29" s="93" t="n">
        <v>0</v>
      </c>
      <c r="N29" s="91" t="n">
        <v>0.102742727493114</v>
      </c>
      <c r="O29" s="92" t="n">
        <v>0</v>
      </c>
      <c r="P29" s="92" t="n">
        <v>0.102742727493114</v>
      </c>
      <c r="Q29" s="93" t="n">
        <v>0</v>
      </c>
      <c r="R29" s="94" t="n">
        <v>3.73160298341678</v>
      </c>
      <c r="S29" s="94" t="n">
        <v>4.51722894979633</v>
      </c>
      <c r="T29" s="94" t="n">
        <v>3.73160298341678</v>
      </c>
      <c r="U29" s="94" t="n">
        <v>4.51722894979633</v>
      </c>
    </row>
    <row r="30" customFormat="false" ht="15" hidden="false" customHeight="false" outlineLevel="0" collapsed="false">
      <c r="A30" s="87" t="s">
        <v>99</v>
      </c>
      <c r="B30" s="88" t="n">
        <v>0.0150817961029916</v>
      </c>
      <c r="C30" s="88" t="n">
        <v>0.00972514019187721</v>
      </c>
      <c r="D30" s="88"/>
      <c r="E30" s="20" t="n">
        <v>0.0129472</v>
      </c>
      <c r="F30" s="89" t="n">
        <v>76.16</v>
      </c>
      <c r="G30" s="89" t="n">
        <v>1142.4</v>
      </c>
      <c r="H30" s="89" t="n">
        <v>0</v>
      </c>
      <c r="I30" s="90" t="n">
        <v>0</v>
      </c>
      <c r="J30" s="91" t="n">
        <v>0.096586190954148</v>
      </c>
      <c r="K30" s="92" t="n">
        <v>0</v>
      </c>
      <c r="L30" s="92" t="n">
        <v>0.096586190954148</v>
      </c>
      <c r="M30" s="93" t="n">
        <v>0</v>
      </c>
      <c r="N30" s="91" t="n">
        <v>0.102724402611531</v>
      </c>
      <c r="O30" s="92" t="n">
        <v>0</v>
      </c>
      <c r="P30" s="92" t="n">
        <v>0.102724402611531</v>
      </c>
      <c r="Q30" s="93" t="n">
        <v>0</v>
      </c>
      <c r="R30" s="94" t="n">
        <v>3.73090694858679</v>
      </c>
      <c r="S30" s="94" t="n">
        <v>4.51439696791231</v>
      </c>
      <c r="T30" s="94" t="n">
        <v>3.73090694858679</v>
      </c>
      <c r="U30" s="94" t="n">
        <v>4.51439696791231</v>
      </c>
    </row>
    <row r="31" customFormat="false" ht="15" hidden="false" customHeight="false" outlineLevel="0" collapsed="false">
      <c r="A31" s="87" t="s">
        <v>99</v>
      </c>
      <c r="B31" s="88" t="n">
        <v>0.00912512033122184</v>
      </c>
      <c r="C31" s="88" t="n">
        <v>0.00588411843542151</v>
      </c>
      <c r="D31" s="88"/>
      <c r="E31" s="20" t="n">
        <v>0.0078336</v>
      </c>
      <c r="F31" s="89" t="n">
        <v>46.08</v>
      </c>
      <c r="G31" s="89" t="n">
        <v>691.2</v>
      </c>
      <c r="H31" s="89" t="n">
        <v>0</v>
      </c>
      <c r="I31" s="90" t="n">
        <v>0</v>
      </c>
      <c r="J31" s="91" t="n">
        <v>0.0965841611211111</v>
      </c>
      <c r="K31" s="92" t="n">
        <v>0</v>
      </c>
      <c r="L31" s="92" t="n">
        <v>0.0965841611211111</v>
      </c>
      <c r="M31" s="93" t="n">
        <v>0</v>
      </c>
      <c r="N31" s="91" t="n">
        <v>0.102718764186428</v>
      </c>
      <c r="O31" s="92" t="n">
        <v>0</v>
      </c>
      <c r="P31" s="92" t="n">
        <v>0.102718764186428</v>
      </c>
      <c r="Q31" s="93" t="n">
        <v>0</v>
      </c>
      <c r="R31" s="94" t="n">
        <v>3.73069283625898</v>
      </c>
      <c r="S31" s="94" t="n">
        <v>4.51352630311619</v>
      </c>
      <c r="T31" s="94" t="n">
        <v>3.73069283625898</v>
      </c>
      <c r="U31" s="94" t="n">
        <v>4.51352630311619</v>
      </c>
    </row>
    <row r="32" customFormat="false" ht="15" hidden="false" customHeight="false" outlineLevel="0" collapsed="false">
      <c r="A32" s="87" t="s">
        <v>99</v>
      </c>
      <c r="B32" s="88" t="n">
        <v>0.0102657603726246</v>
      </c>
      <c r="C32" s="88" t="n">
        <v>0.00661963323984919</v>
      </c>
      <c r="D32" s="88"/>
      <c r="E32" s="20" t="n">
        <v>0.0088128</v>
      </c>
      <c r="F32" s="89" t="n">
        <v>51.84</v>
      </c>
      <c r="G32" s="89" t="n">
        <v>777.6</v>
      </c>
      <c r="H32" s="89" t="n">
        <v>0</v>
      </c>
      <c r="I32" s="90" t="n">
        <v>0</v>
      </c>
      <c r="J32" s="91" t="n">
        <v>0.0965419857013445</v>
      </c>
      <c r="K32" s="92" t="n">
        <v>0</v>
      </c>
      <c r="L32" s="92" t="n">
        <v>0.0965419857013445</v>
      </c>
      <c r="M32" s="93" t="n">
        <v>0</v>
      </c>
      <c r="N32" s="91" t="n">
        <v>0.102601610242632</v>
      </c>
      <c r="O32" s="92" t="n">
        <v>0</v>
      </c>
      <c r="P32" s="92" t="n">
        <v>0.102601610242632</v>
      </c>
      <c r="Q32" s="93" t="n">
        <v>0</v>
      </c>
      <c r="R32" s="94" t="n">
        <v>3.72624961135724</v>
      </c>
      <c r="S32" s="94" t="n">
        <v>4.49551150292233</v>
      </c>
      <c r="T32" s="94" t="n">
        <v>3.72624961135724</v>
      </c>
      <c r="U32" s="94" t="n">
        <v>4.49551150292233</v>
      </c>
    </row>
    <row r="33" customFormat="false" ht="15" hidden="false" customHeight="false" outlineLevel="0" collapsed="false">
      <c r="A33" s="87" t="s">
        <v>99</v>
      </c>
      <c r="B33" s="88" t="n">
        <v>0.0276288365584217</v>
      </c>
      <c r="C33" s="88" t="n">
        <v>0.0178158030405818</v>
      </c>
      <c r="D33" s="88"/>
      <c r="E33" s="20" t="n">
        <v>0.0237184</v>
      </c>
      <c r="F33" s="89" t="n">
        <v>139.52</v>
      </c>
      <c r="G33" s="89" t="n">
        <v>2092.8</v>
      </c>
      <c r="H33" s="89" t="n">
        <v>0</v>
      </c>
      <c r="I33" s="90" t="n">
        <v>0</v>
      </c>
      <c r="J33" s="91" t="n">
        <v>0.0965325586684024</v>
      </c>
      <c r="K33" s="92" t="n">
        <v>0</v>
      </c>
      <c r="L33" s="92" t="n">
        <v>0.0965325586684024</v>
      </c>
      <c r="M33" s="93" t="n">
        <v>0</v>
      </c>
      <c r="N33" s="91" t="n">
        <v>0.102575424040015</v>
      </c>
      <c r="O33" s="92" t="n">
        <v>0</v>
      </c>
      <c r="P33" s="92" t="n">
        <v>0.102575424040015</v>
      </c>
      <c r="Q33" s="93" t="n">
        <v>0</v>
      </c>
      <c r="R33" s="94" t="n">
        <v>3.72525791033776</v>
      </c>
      <c r="S33" s="94" t="n">
        <v>4.491504488359</v>
      </c>
      <c r="T33" s="94" t="n">
        <v>3.72525791033776</v>
      </c>
      <c r="U33" s="94" t="n">
        <v>4.491504488359</v>
      </c>
    </row>
    <row r="34" customFormat="false" ht="15" hidden="false" customHeight="false" outlineLevel="0" collapsed="false">
      <c r="A34" s="87" t="s">
        <v>99</v>
      </c>
      <c r="B34" s="88" t="n">
        <v>0.00836469363695335</v>
      </c>
      <c r="C34" s="88" t="n">
        <v>0.00539377523246971</v>
      </c>
      <c r="D34" s="88"/>
      <c r="E34" s="20" t="n">
        <v>0.0071808</v>
      </c>
      <c r="F34" s="89" t="n">
        <v>42.24</v>
      </c>
      <c r="G34" s="89" t="n">
        <v>633.6</v>
      </c>
      <c r="H34" s="89" t="n">
        <v>0</v>
      </c>
      <c r="I34" s="90" t="n">
        <v>0</v>
      </c>
      <c r="J34" s="91" t="n">
        <v>0.0966343533562054</v>
      </c>
      <c r="K34" s="92" t="n">
        <v>0</v>
      </c>
      <c r="L34" s="92" t="n">
        <v>0.0966343533562054</v>
      </c>
      <c r="M34" s="93" t="n">
        <v>0</v>
      </c>
      <c r="N34" s="91" t="n">
        <v>0.10285818706169</v>
      </c>
      <c r="O34" s="92" t="n">
        <v>0</v>
      </c>
      <c r="P34" s="92" t="n">
        <v>0.10285818706169</v>
      </c>
      <c r="Q34" s="93" t="n">
        <v>0</v>
      </c>
      <c r="R34" s="94" t="n">
        <v>3.73599446972592</v>
      </c>
      <c r="S34" s="94" t="n">
        <v>4.53515446150187</v>
      </c>
      <c r="T34" s="94" t="n">
        <v>3.73599446972592</v>
      </c>
      <c r="U34" s="94" t="n">
        <v>4.53515446150187</v>
      </c>
    </row>
    <row r="35" customFormat="false" ht="15" hidden="false" customHeight="false" outlineLevel="0" collapsed="false">
      <c r="A35" s="87" t="s">
        <v>99</v>
      </c>
      <c r="B35" s="88" t="n">
        <v>0.0173630761857971</v>
      </c>
      <c r="C35" s="88" t="n">
        <v>0.0111961698007326</v>
      </c>
      <c r="D35" s="88"/>
      <c r="E35" s="20" t="n">
        <v>0.0149056</v>
      </c>
      <c r="F35" s="89" t="n">
        <v>87.68</v>
      </c>
      <c r="G35" s="89" t="n">
        <v>1315.2</v>
      </c>
      <c r="H35" s="89" t="n">
        <v>0</v>
      </c>
      <c r="I35" s="90" t="n">
        <v>0</v>
      </c>
      <c r="J35" s="91" t="n">
        <v>0.0965269850211885</v>
      </c>
      <c r="K35" s="92" t="n">
        <v>0</v>
      </c>
      <c r="L35" s="92" t="n">
        <v>0.0965269850211885</v>
      </c>
      <c r="M35" s="93" t="n">
        <v>0</v>
      </c>
      <c r="N35" s="91" t="n">
        <v>0.102559941686643</v>
      </c>
      <c r="O35" s="92" t="n">
        <v>0</v>
      </c>
      <c r="P35" s="92" t="n">
        <v>0.102559941686643</v>
      </c>
      <c r="Q35" s="93" t="n">
        <v>0</v>
      </c>
      <c r="R35" s="94" t="n">
        <v>3.72467182442686</v>
      </c>
      <c r="S35" s="94" t="n">
        <v>4.48913873597327</v>
      </c>
      <c r="T35" s="94" t="n">
        <v>3.72467182442686</v>
      </c>
      <c r="U35" s="94" t="n">
        <v>4.48913873597327</v>
      </c>
    </row>
    <row r="36" customFormat="false" ht="15" hidden="false" customHeight="false" outlineLevel="0" collapsed="false">
      <c r="A36" s="87" t="s">
        <v>99</v>
      </c>
      <c r="B36" s="88" t="n">
        <v>0.0110261870668931</v>
      </c>
      <c r="C36" s="88" t="n">
        <v>0.00710997644280099</v>
      </c>
      <c r="D36" s="88"/>
      <c r="E36" s="20" t="n">
        <v>0.0094656</v>
      </c>
      <c r="F36" s="89" t="n">
        <v>55.68</v>
      </c>
      <c r="G36" s="89" t="n">
        <v>835.2</v>
      </c>
      <c r="H36" s="89" t="n">
        <v>0</v>
      </c>
      <c r="I36" s="90" t="n">
        <v>0</v>
      </c>
      <c r="J36" s="91" t="n">
        <v>0.096506817482981</v>
      </c>
      <c r="K36" s="92" t="n">
        <v>0</v>
      </c>
      <c r="L36" s="92" t="n">
        <v>0.096506817482981</v>
      </c>
      <c r="M36" s="93" t="n">
        <v>0</v>
      </c>
      <c r="N36" s="91" t="n">
        <v>0.102503920747178</v>
      </c>
      <c r="O36" s="92" t="n">
        <v>0</v>
      </c>
      <c r="P36" s="92" t="n">
        <v>0.102503920747178</v>
      </c>
      <c r="Q36" s="93" t="n">
        <v>0</v>
      </c>
      <c r="R36" s="94" t="n">
        <v>3.72255268661372</v>
      </c>
      <c r="S36" s="94" t="n">
        <v>4.4805993435536</v>
      </c>
      <c r="T36" s="94" t="n">
        <v>3.72255268661372</v>
      </c>
      <c r="U36" s="94" t="n">
        <v>4.4805993435536</v>
      </c>
    </row>
    <row r="37" customFormat="false" ht="15" hidden="false" customHeight="false" outlineLevel="0" collapsed="false">
      <c r="A37" s="87" t="s">
        <v>99</v>
      </c>
      <c r="B37" s="88" t="n">
        <v>0.0190106673567122</v>
      </c>
      <c r="C37" s="88" t="n">
        <v>0.0122585800737948</v>
      </c>
      <c r="D37" s="88"/>
      <c r="E37" s="20" t="n">
        <v>0.01632</v>
      </c>
      <c r="F37" s="89" t="n">
        <v>96</v>
      </c>
      <c r="G37" s="89" t="n">
        <v>1440</v>
      </c>
      <c r="H37" s="89" t="n">
        <v>0</v>
      </c>
      <c r="I37" s="90" t="n">
        <v>0</v>
      </c>
      <c r="J37" s="91" t="n">
        <v>0.096566217397065</v>
      </c>
      <c r="K37" s="92" t="n">
        <v>0</v>
      </c>
      <c r="L37" s="92" t="n">
        <v>0.096566217397065</v>
      </c>
      <c r="M37" s="93" t="n">
        <v>0</v>
      </c>
      <c r="N37" s="91" t="n">
        <v>0.102668920508522</v>
      </c>
      <c r="O37" s="92" t="n">
        <v>0</v>
      </c>
      <c r="P37" s="92" t="n">
        <v>0.102668920508522</v>
      </c>
      <c r="Q37" s="93" t="n">
        <v>0</v>
      </c>
      <c r="R37" s="94" t="n">
        <v>3.72880115158801</v>
      </c>
      <c r="S37" s="94" t="n">
        <v>4.50584420807292</v>
      </c>
      <c r="T37" s="94" t="n">
        <v>3.72880115158801</v>
      </c>
      <c r="U37" s="94" t="n">
        <v>4.50584420807292</v>
      </c>
    </row>
    <row r="38" customFormat="false" ht="15" hidden="false" customHeight="false" outlineLevel="0" collapsed="false">
      <c r="A38" s="87" t="s">
        <v>99</v>
      </c>
      <c r="B38" s="88" t="n">
        <v>0.00785774250744102</v>
      </c>
      <c r="C38" s="88" t="n">
        <v>0.00506687976383519</v>
      </c>
      <c r="D38" s="88"/>
      <c r="E38" s="20" t="n">
        <v>0.0067456</v>
      </c>
      <c r="F38" s="89" t="n">
        <v>39.68</v>
      </c>
      <c r="G38" s="89" t="n">
        <v>595.2</v>
      </c>
      <c r="H38" s="89" t="n">
        <v>0</v>
      </c>
      <c r="I38" s="90" t="n">
        <v>0</v>
      </c>
      <c r="J38" s="91" t="n">
        <v>0.0964895447101976</v>
      </c>
      <c r="K38" s="92" t="n">
        <v>0</v>
      </c>
      <c r="L38" s="92" t="n">
        <v>0.0964895447101976</v>
      </c>
      <c r="M38" s="93" t="n">
        <v>0</v>
      </c>
      <c r="N38" s="91" t="n">
        <v>0.10245594082278</v>
      </c>
      <c r="O38" s="92" t="n">
        <v>0</v>
      </c>
      <c r="P38" s="92" t="n">
        <v>0.10245594082278</v>
      </c>
      <c r="Q38" s="93" t="n">
        <v>0</v>
      </c>
      <c r="R38" s="94" t="n">
        <v>3.72073963720385</v>
      </c>
      <c r="S38" s="94" t="n">
        <v>4.47331144611776</v>
      </c>
      <c r="T38" s="94" t="n">
        <v>3.72073963720385</v>
      </c>
      <c r="U38" s="94" t="n">
        <v>4.47331144611776</v>
      </c>
    </row>
    <row r="39" customFormat="false" ht="15" hidden="false" customHeight="false" outlineLevel="0" collapsed="false">
      <c r="A39" s="87" t="s">
        <v>99</v>
      </c>
      <c r="B39" s="88" t="n">
        <v>0.00785774250744102</v>
      </c>
      <c r="C39" s="88" t="n">
        <v>0.00506687976383519</v>
      </c>
      <c r="D39" s="88"/>
      <c r="E39" s="20" t="n">
        <v>0.0067456</v>
      </c>
      <c r="F39" s="89" t="n">
        <v>39.68</v>
      </c>
      <c r="G39" s="89" t="n">
        <v>595.2</v>
      </c>
      <c r="H39" s="89" t="n">
        <v>0</v>
      </c>
      <c r="I39" s="90" t="n">
        <v>0</v>
      </c>
      <c r="J39" s="91" t="n">
        <v>0.0964895447101976</v>
      </c>
      <c r="K39" s="92" t="n">
        <v>0</v>
      </c>
      <c r="L39" s="92" t="n">
        <v>0.0964895447101976</v>
      </c>
      <c r="M39" s="93" t="n">
        <v>0</v>
      </c>
      <c r="N39" s="91" t="n">
        <v>0.10245594082278</v>
      </c>
      <c r="O39" s="92" t="n">
        <v>0</v>
      </c>
      <c r="P39" s="92" t="n">
        <v>0.10245594082278</v>
      </c>
      <c r="Q39" s="93" t="n">
        <v>0</v>
      </c>
      <c r="R39" s="94" t="n">
        <v>3.72073963720385</v>
      </c>
      <c r="S39" s="94" t="n">
        <v>4.47331144611776</v>
      </c>
      <c r="T39" s="94" t="n">
        <v>3.72073963720385</v>
      </c>
      <c r="U39" s="94" t="n">
        <v>4.47331144611776</v>
      </c>
    </row>
    <row r="40" customFormat="false" ht="15" hidden="false" customHeight="false" outlineLevel="0" collapsed="false">
      <c r="A40" s="87" t="s">
        <v>100</v>
      </c>
      <c r="B40" s="88" t="n">
        <v>9.36848212156961</v>
      </c>
      <c r="C40" s="88" t="n">
        <v>7.81767374857126</v>
      </c>
      <c r="D40" s="88"/>
      <c r="E40" s="20" t="n">
        <v>4.9303744</v>
      </c>
      <c r="F40" s="89" t="n">
        <v>70433.92</v>
      </c>
      <c r="G40" s="89" t="n">
        <v>1056508.8</v>
      </c>
      <c r="H40" s="89" t="n">
        <v>0</v>
      </c>
      <c r="I40" s="90" t="n">
        <v>0</v>
      </c>
      <c r="J40" s="91" t="n">
        <v>0.0914009575196366</v>
      </c>
      <c r="K40" s="92" t="n">
        <v>0</v>
      </c>
      <c r="L40" s="92" t="n">
        <v>0.0914009575196366</v>
      </c>
      <c r="M40" s="93" t="n">
        <v>0</v>
      </c>
      <c r="N40" s="91" t="n">
        <v>0.0925051840565014</v>
      </c>
      <c r="O40" s="92" t="n">
        <v>0</v>
      </c>
      <c r="P40" s="92" t="n">
        <v>0.0925051840565014</v>
      </c>
      <c r="Q40" s="93" t="n">
        <v>0</v>
      </c>
      <c r="R40" s="94" t="n">
        <v>4.18359798368168</v>
      </c>
      <c r="S40" s="94" t="n">
        <v>4.35094150366796</v>
      </c>
      <c r="T40" s="94" t="n">
        <v>4.18359798368168</v>
      </c>
      <c r="U40" s="94" t="n">
        <v>4.35094150366796</v>
      </c>
    </row>
    <row r="41" customFormat="false" ht="15" hidden="false" customHeight="false" outlineLevel="0" collapsed="false">
      <c r="A41" s="87" t="s">
        <v>99</v>
      </c>
      <c r="B41" s="88" t="n">
        <v>9.54943842662365</v>
      </c>
      <c r="C41" s="88" t="n">
        <v>6.15772994266861</v>
      </c>
      <c r="D41" s="88"/>
      <c r="E41" s="20" t="n">
        <v>8.1978624</v>
      </c>
      <c r="F41" s="89" t="n">
        <v>48222.72</v>
      </c>
      <c r="G41" s="89" t="n">
        <v>723340.8</v>
      </c>
      <c r="H41" s="89" t="n">
        <v>0</v>
      </c>
      <c r="I41" s="90" t="n">
        <v>0</v>
      </c>
      <c r="J41" s="91" t="n">
        <v>0.0995473446289003</v>
      </c>
      <c r="K41" s="92" t="n">
        <v>0</v>
      </c>
      <c r="L41" s="92" t="n">
        <v>0.0995473446289003</v>
      </c>
      <c r="M41" s="93" t="n">
        <v>0</v>
      </c>
      <c r="N41" s="91" t="n">
        <v>0.105620601629102</v>
      </c>
      <c r="O41" s="92" t="n">
        <v>0</v>
      </c>
      <c r="P41" s="92" t="n">
        <v>0.105620601629102</v>
      </c>
      <c r="Q41" s="93" t="n">
        <v>0</v>
      </c>
      <c r="R41" s="94" t="n">
        <v>3.81172681948054</v>
      </c>
      <c r="S41" s="94" t="n">
        <v>4.60097804248627</v>
      </c>
      <c r="T41" s="94" t="n">
        <v>3.81172681948054</v>
      </c>
      <c r="U41" s="94" t="n">
        <v>4.60097804248627</v>
      </c>
    </row>
    <row r="42" customFormat="false" ht="15" hidden="false" customHeight="false" outlineLevel="0" collapsed="false">
      <c r="A42" s="87" t="s">
        <v>99</v>
      </c>
      <c r="B42" s="88" t="n">
        <v>2.04605475871174</v>
      </c>
      <c r="C42" s="88" t="n">
        <v>1.31935011140896</v>
      </c>
      <c r="D42" s="88"/>
      <c r="E42" s="20" t="n">
        <v>1.7564672</v>
      </c>
      <c r="F42" s="89" t="n">
        <v>10332.16</v>
      </c>
      <c r="G42" s="89" t="n">
        <v>154982.4</v>
      </c>
      <c r="H42" s="89" t="n">
        <v>0</v>
      </c>
      <c r="I42" s="90" t="n">
        <v>0</v>
      </c>
      <c r="J42" s="91" t="n">
        <v>0.0995472676803238</v>
      </c>
      <c r="K42" s="92" t="n">
        <v>0</v>
      </c>
      <c r="L42" s="92" t="n">
        <v>0.0995472676803238</v>
      </c>
      <c r="M42" s="93" t="n">
        <v>0</v>
      </c>
      <c r="N42" s="91" t="n">
        <v>0.105620387883057</v>
      </c>
      <c r="O42" s="92" t="n">
        <v>0</v>
      </c>
      <c r="P42" s="92" t="n">
        <v>0.105620387883057</v>
      </c>
      <c r="Q42" s="93" t="n">
        <v>0</v>
      </c>
      <c r="R42" s="94" t="n">
        <v>3.81171853500811</v>
      </c>
      <c r="S42" s="94" t="n">
        <v>4.60094451377035</v>
      </c>
      <c r="T42" s="94" t="n">
        <v>3.81171853500811</v>
      </c>
      <c r="U42" s="94" t="n">
        <v>4.60094451377035</v>
      </c>
    </row>
    <row r="43" customFormat="false" ht="15" hidden="false" customHeight="false" outlineLevel="0" collapsed="false">
      <c r="A43" s="87" t="s">
        <v>99</v>
      </c>
      <c r="B43" s="88" t="n">
        <v>3.63154441626153</v>
      </c>
      <c r="C43" s="88" t="n">
        <v>2.34171568956344</v>
      </c>
      <c r="D43" s="88"/>
      <c r="E43" s="20" t="n">
        <v>3.1175552</v>
      </c>
      <c r="F43" s="89" t="n">
        <v>18338.56</v>
      </c>
      <c r="G43" s="89" t="n">
        <v>275078.4</v>
      </c>
      <c r="H43" s="89" t="n">
        <v>0</v>
      </c>
      <c r="I43" s="90" t="n">
        <v>0</v>
      </c>
      <c r="J43" s="91" t="n">
        <v>0.0995473229520346</v>
      </c>
      <c r="K43" s="92" t="n">
        <v>0</v>
      </c>
      <c r="L43" s="92" t="n">
        <v>0.0995473229520346</v>
      </c>
      <c r="M43" s="93" t="n">
        <v>0</v>
      </c>
      <c r="N43" s="91" t="n">
        <v>0.105620541415587</v>
      </c>
      <c r="O43" s="92" t="n">
        <v>0</v>
      </c>
      <c r="P43" s="92" t="n">
        <v>0.105620541415587</v>
      </c>
      <c r="Q43" s="93" t="n">
        <v>0</v>
      </c>
      <c r="R43" s="94" t="n">
        <v>3.81172448569238</v>
      </c>
      <c r="S43" s="94" t="n">
        <v>4.60096859720074</v>
      </c>
      <c r="T43" s="94" t="n">
        <v>3.81172448569238</v>
      </c>
      <c r="U43" s="94" t="n">
        <v>4.60096859720074</v>
      </c>
    </row>
    <row r="44" customFormat="false" ht="15" hidden="false" customHeight="false" outlineLevel="0" collapsed="false">
      <c r="A44" s="87" t="s">
        <v>99</v>
      </c>
      <c r="B44" s="88" t="n">
        <v>2.56466576420285</v>
      </c>
      <c r="C44" s="88" t="n">
        <v>1.65376417582208</v>
      </c>
      <c r="D44" s="88"/>
      <c r="E44" s="20" t="n">
        <v>2.2016768</v>
      </c>
      <c r="F44" s="89" t="n">
        <v>12951.04</v>
      </c>
      <c r="G44" s="89" t="n">
        <v>194265.6</v>
      </c>
      <c r="H44" s="89" t="n">
        <v>0</v>
      </c>
      <c r="I44" s="90" t="n">
        <v>0</v>
      </c>
      <c r="J44" s="91" t="n">
        <v>0.0995475594886732</v>
      </c>
      <c r="K44" s="92" t="n">
        <v>0</v>
      </c>
      <c r="L44" s="92" t="n">
        <v>0.0995475594886732</v>
      </c>
      <c r="M44" s="93" t="n">
        <v>0</v>
      </c>
      <c r="N44" s="91" t="n">
        <v>0.105621198461805</v>
      </c>
      <c r="O44" s="92" t="n">
        <v>0</v>
      </c>
      <c r="P44" s="92" t="n">
        <v>0.105621198461805</v>
      </c>
      <c r="Q44" s="93" t="n">
        <v>0</v>
      </c>
      <c r="R44" s="94" t="n">
        <v>3.81174995200124</v>
      </c>
      <c r="S44" s="94" t="n">
        <v>4.60107166567865</v>
      </c>
      <c r="T44" s="94" t="n">
        <v>3.81174995200124</v>
      </c>
      <c r="U44" s="94" t="n">
        <v>4.60107166567865</v>
      </c>
    </row>
    <row r="45" customFormat="false" ht="15" hidden="false" customHeight="false" outlineLevel="0" collapsed="false">
      <c r="A45" s="87" t="s">
        <v>99</v>
      </c>
      <c r="B45" s="88" t="n">
        <v>3.2640048473651</v>
      </c>
      <c r="C45" s="88" t="n">
        <v>2.10471647480341</v>
      </c>
      <c r="D45" s="88"/>
      <c r="E45" s="20" t="n">
        <v>2.8020352</v>
      </c>
      <c r="F45" s="89" t="n">
        <v>16482.56</v>
      </c>
      <c r="G45" s="89" t="n">
        <v>247238.4</v>
      </c>
      <c r="H45" s="89" t="n">
        <v>0</v>
      </c>
      <c r="I45" s="90" t="n">
        <v>0</v>
      </c>
      <c r="J45" s="91" t="n">
        <v>0.0995471999223127</v>
      </c>
      <c r="K45" s="92" t="n">
        <v>0</v>
      </c>
      <c r="L45" s="92" t="n">
        <v>0.0995471999223127</v>
      </c>
      <c r="M45" s="93" t="n">
        <v>0</v>
      </c>
      <c r="N45" s="91" t="n">
        <v>0.105620199666359</v>
      </c>
      <c r="O45" s="92" t="n">
        <v>0</v>
      </c>
      <c r="P45" s="92" t="n">
        <v>0.105620199666359</v>
      </c>
      <c r="Q45" s="93" t="n">
        <v>0</v>
      </c>
      <c r="R45" s="94" t="n">
        <v>3.81171124004429</v>
      </c>
      <c r="S45" s="94" t="n">
        <v>4.60091499005366</v>
      </c>
      <c r="T45" s="94" t="n">
        <v>3.81171124004429</v>
      </c>
      <c r="U45" s="94" t="n">
        <v>4.60091499005366</v>
      </c>
    </row>
    <row r="46" customFormat="false" ht="15" hidden="false" customHeight="false" outlineLevel="0" collapsed="false">
      <c r="A46" s="87" t="s">
        <v>99</v>
      </c>
      <c r="B46" s="88" t="n">
        <v>50.4276962304147</v>
      </c>
      <c r="C46" s="88" t="n">
        <v>32.5171095037481</v>
      </c>
      <c r="D46" s="88"/>
      <c r="E46" s="20" t="n">
        <v>43.290432</v>
      </c>
      <c r="F46" s="89" t="n">
        <v>254649.6</v>
      </c>
      <c r="G46" s="89" t="n">
        <v>3819744</v>
      </c>
      <c r="H46" s="89" t="n">
        <v>0</v>
      </c>
      <c r="I46" s="90" t="n">
        <v>0</v>
      </c>
      <c r="J46" s="91" t="n">
        <v>0.0995473415067866</v>
      </c>
      <c r="K46" s="92" t="n">
        <v>0</v>
      </c>
      <c r="L46" s="92" t="n">
        <v>0.0995473415067866</v>
      </c>
      <c r="M46" s="93" t="n">
        <v>0</v>
      </c>
      <c r="N46" s="91" t="n">
        <v>0.105620592956564</v>
      </c>
      <c r="O46" s="92" t="n">
        <v>0</v>
      </c>
      <c r="P46" s="92" t="n">
        <v>0.105620592956564</v>
      </c>
      <c r="Q46" s="93" t="n">
        <v>0</v>
      </c>
      <c r="R46" s="94" t="n">
        <v>3.81172648334542</v>
      </c>
      <c r="S46" s="94" t="n">
        <v>4.60097668208169</v>
      </c>
      <c r="T46" s="94" t="n">
        <v>3.81172648334542</v>
      </c>
      <c r="U46" s="94" t="n">
        <v>4.60097668208169</v>
      </c>
    </row>
    <row r="47" customFormat="false" ht="15" hidden="false" customHeight="false" outlineLevel="0" collapsed="false">
      <c r="A47" s="87" t="s">
        <v>99</v>
      </c>
      <c r="B47" s="88" t="n">
        <v>3.70898120129454</v>
      </c>
      <c r="C47" s="88" t="n">
        <v>2.39164897239737</v>
      </c>
      <c r="D47" s="88"/>
      <c r="E47" s="20" t="n">
        <v>3.184032</v>
      </c>
      <c r="F47" s="89" t="n">
        <v>18729.6</v>
      </c>
      <c r="G47" s="89" t="n">
        <v>280944</v>
      </c>
      <c r="H47" s="89" t="n">
        <v>0</v>
      </c>
      <c r="I47" s="90" t="n">
        <v>0</v>
      </c>
      <c r="J47" s="91" t="n">
        <v>0.0995472172831475</v>
      </c>
      <c r="K47" s="92" t="n">
        <v>0</v>
      </c>
      <c r="L47" s="92" t="n">
        <v>0.0995472172831475</v>
      </c>
      <c r="M47" s="93" t="n">
        <v>0</v>
      </c>
      <c r="N47" s="91" t="n">
        <v>0.1056202478909</v>
      </c>
      <c r="O47" s="92" t="n">
        <v>0</v>
      </c>
      <c r="P47" s="92" t="n">
        <v>0.1056202478909</v>
      </c>
      <c r="Q47" s="93" t="n">
        <v>0</v>
      </c>
      <c r="R47" s="94" t="n">
        <v>3.81171310914404</v>
      </c>
      <c r="S47" s="94" t="n">
        <v>4.60092255453072</v>
      </c>
      <c r="T47" s="94" t="n">
        <v>3.81171310914404</v>
      </c>
      <c r="U47" s="94" t="n">
        <v>4.60092255453072</v>
      </c>
    </row>
    <row r="48" customFormat="false" ht="15" hidden="false" customHeight="false" outlineLevel="0" collapsed="false">
      <c r="A48" s="87" t="s">
        <v>101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571.84</v>
      </c>
      <c r="I48" s="90" t="n">
        <v>53577.6</v>
      </c>
      <c r="J48" s="91" t="n">
        <v>0</v>
      </c>
      <c r="K48" s="92" t="n">
        <v>0.843594227659929</v>
      </c>
      <c r="L48" s="92" t="n">
        <v>0</v>
      </c>
      <c r="M48" s="93" t="n">
        <v>0.843594227659929</v>
      </c>
      <c r="N48" s="91" t="n">
        <v>0</v>
      </c>
      <c r="O48" s="92" t="n">
        <v>0.839177310971638</v>
      </c>
      <c r="P48" s="92" t="n">
        <v>0</v>
      </c>
      <c r="Q48" s="93" t="n">
        <v>0.839177310971638</v>
      </c>
      <c r="R48" s="94" t="n">
        <v>7.31377371426304</v>
      </c>
      <c r="S48" s="94" t="n">
        <v>7.07973295540662</v>
      </c>
      <c r="T48" s="94" t="n">
        <v>7.31377371426304</v>
      </c>
      <c r="U48" s="94" t="n">
        <v>7.07973295540662</v>
      </c>
    </row>
    <row r="49" customFormat="false" ht="15" hidden="false" customHeight="false" outlineLevel="0" collapsed="false">
      <c r="A49" s="87" t="s">
        <v>99</v>
      </c>
      <c r="B49" s="88" t="n">
        <v>3.82418584547622</v>
      </c>
      <c r="C49" s="88" t="n">
        <v>2.46593596764456</v>
      </c>
      <c r="D49" s="88"/>
      <c r="E49" s="20" t="n">
        <v>3.2829312</v>
      </c>
      <c r="F49" s="89" t="n">
        <v>19311.36</v>
      </c>
      <c r="G49" s="89" t="n">
        <v>289670.4</v>
      </c>
      <c r="H49" s="89" t="n">
        <v>0</v>
      </c>
      <c r="I49" s="90" t="n">
        <v>0</v>
      </c>
      <c r="J49" s="91" t="n">
        <v>0.0996552985059389</v>
      </c>
      <c r="K49" s="92" t="n">
        <v>0</v>
      </c>
      <c r="L49" s="92" t="n">
        <v>0.0996552985059389</v>
      </c>
      <c r="M49" s="93" t="n">
        <v>0</v>
      </c>
      <c r="N49" s="91" t="n">
        <v>0.111249701366506</v>
      </c>
      <c r="O49" s="92" t="n">
        <v>0</v>
      </c>
      <c r="P49" s="92" t="n">
        <v>0.111249701366506</v>
      </c>
      <c r="Q49" s="93" t="n">
        <v>0</v>
      </c>
      <c r="R49" s="94" t="n">
        <v>4.08542755618856</v>
      </c>
      <c r="S49" s="94" t="n">
        <v>6.3732663076409</v>
      </c>
      <c r="T49" s="94" t="n">
        <v>4.08542755618856</v>
      </c>
      <c r="U49" s="94" t="n">
        <v>6.3732663076409</v>
      </c>
    </row>
    <row r="50" customFormat="false" ht="15" hidden="false" customHeight="false" outlineLevel="0" collapsed="false">
      <c r="A50" s="87" t="s">
        <v>100</v>
      </c>
      <c r="B50" s="88" t="n">
        <v>8.39360767692734</v>
      </c>
      <c r="C50" s="88" t="n">
        <v>7.00417480016787</v>
      </c>
      <c r="D50" s="88"/>
      <c r="E50" s="20" t="n">
        <v>4.4173248</v>
      </c>
      <c r="F50" s="89" t="n">
        <v>63104.64</v>
      </c>
      <c r="G50" s="89" t="n">
        <v>946569.6</v>
      </c>
      <c r="H50" s="89" t="n">
        <v>0</v>
      </c>
      <c r="I50" s="90" t="n">
        <v>0</v>
      </c>
      <c r="J50" s="91" t="n">
        <v>0.0916966649115607</v>
      </c>
      <c r="K50" s="92" t="n">
        <v>0</v>
      </c>
      <c r="L50" s="92" t="n">
        <v>0.0916966649115607</v>
      </c>
      <c r="M50" s="93" t="n">
        <v>0</v>
      </c>
      <c r="N50" s="91" t="n">
        <v>0.0983220373087901</v>
      </c>
      <c r="O50" s="92" t="n">
        <v>0</v>
      </c>
      <c r="P50" s="92" t="n">
        <v>0.0983220373087901</v>
      </c>
      <c r="Q50" s="93" t="n">
        <v>0</v>
      </c>
      <c r="R50" s="94" t="n">
        <v>4.58129784726441</v>
      </c>
      <c r="S50" s="94" t="n">
        <v>6.18058664147319</v>
      </c>
      <c r="T50" s="94" t="n">
        <v>4.58129784726441</v>
      </c>
      <c r="U50" s="94" t="n">
        <v>6.18058664147319</v>
      </c>
    </row>
    <row r="51" customFormat="false" ht="15" hidden="false" customHeight="false" outlineLevel="0" collapsed="false">
      <c r="A51" s="87" t="s">
        <v>100</v>
      </c>
      <c r="B51" s="88" t="n">
        <v>4.1967612749619</v>
      </c>
      <c r="C51" s="88" t="n">
        <v>3.50205188231637</v>
      </c>
      <c r="D51" s="88"/>
      <c r="E51" s="20" t="n">
        <v>2.20864</v>
      </c>
      <c r="F51" s="89" t="n">
        <v>31552</v>
      </c>
      <c r="G51" s="89" t="n">
        <v>473280</v>
      </c>
      <c r="H51" s="89" t="n">
        <v>0</v>
      </c>
      <c r="I51" s="90" t="n">
        <v>0</v>
      </c>
      <c r="J51" s="91" t="n">
        <v>0.0916966649115607</v>
      </c>
      <c r="K51" s="92" t="n">
        <v>0</v>
      </c>
      <c r="L51" s="92" t="n">
        <v>0.0916966649115607</v>
      </c>
      <c r="M51" s="93" t="n">
        <v>0</v>
      </c>
      <c r="N51" s="91" t="n">
        <v>0.0983220373087901</v>
      </c>
      <c r="O51" s="92" t="n">
        <v>0</v>
      </c>
      <c r="P51" s="92" t="n">
        <v>0.0983220373087901</v>
      </c>
      <c r="Q51" s="93" t="n">
        <v>0</v>
      </c>
      <c r="R51" s="94" t="n">
        <v>4.58129784726441</v>
      </c>
      <c r="S51" s="94" t="n">
        <v>6.18058664147319</v>
      </c>
      <c r="T51" s="94" t="n">
        <v>4.58129784726441</v>
      </c>
      <c r="U51" s="94" t="n">
        <v>6.18058664147319</v>
      </c>
    </row>
    <row r="52" customFormat="false" ht="15" hidden="false" customHeight="false" outlineLevel="0" collapsed="false">
      <c r="A52" s="87" t="s">
        <v>99</v>
      </c>
      <c r="B52" s="88" t="n">
        <v>8.97645691249235</v>
      </c>
      <c r="C52" s="88" t="n">
        <v>5.78825633924443</v>
      </c>
      <c r="D52" s="88"/>
      <c r="E52" s="20" t="n">
        <v>7.7059776</v>
      </c>
      <c r="F52" s="89" t="n">
        <v>45329.28</v>
      </c>
      <c r="G52" s="89" t="n">
        <v>679939.2</v>
      </c>
      <c r="H52" s="89" t="n">
        <v>0</v>
      </c>
      <c r="I52" s="90" t="n">
        <v>0</v>
      </c>
      <c r="J52" s="91" t="n">
        <v>0.103398340358639</v>
      </c>
      <c r="K52" s="92" t="n">
        <v>0</v>
      </c>
      <c r="L52" s="92" t="n">
        <v>0.103398340358639</v>
      </c>
      <c r="M52" s="93" t="n">
        <v>0</v>
      </c>
      <c r="N52" s="91" t="n">
        <v>0.116317811989489</v>
      </c>
      <c r="O52" s="92" t="n">
        <v>0</v>
      </c>
      <c r="P52" s="92" t="n">
        <v>0.116317811989489</v>
      </c>
      <c r="Q52" s="93" t="n">
        <v>0</v>
      </c>
      <c r="R52" s="94" t="n">
        <v>4.27693714837075</v>
      </c>
      <c r="S52" s="94" t="n">
        <v>7.24227646491188</v>
      </c>
      <c r="T52" s="94" t="n">
        <v>4.27693714837075</v>
      </c>
      <c r="U52" s="94" t="n">
        <v>7.24227646491188</v>
      </c>
    </row>
    <row r="53" customFormat="false" ht="15" hidden="false" customHeight="false" outlineLevel="0" collapsed="false">
      <c r="A53" s="87" t="s">
        <v>99</v>
      </c>
      <c r="B53" s="88" t="n">
        <v>3.90276327055063</v>
      </c>
      <c r="C53" s="88" t="n">
        <v>2.51660476528291</v>
      </c>
      <c r="D53" s="88"/>
      <c r="E53" s="20" t="n">
        <v>3.3503872</v>
      </c>
      <c r="F53" s="89" t="n">
        <v>19708.16</v>
      </c>
      <c r="G53" s="89" t="n">
        <v>295622.4</v>
      </c>
      <c r="H53" s="89" t="n">
        <v>0</v>
      </c>
      <c r="I53" s="90" t="n">
        <v>0</v>
      </c>
      <c r="J53" s="91" t="n">
        <v>0.103398267218786</v>
      </c>
      <c r="K53" s="92" t="n">
        <v>0</v>
      </c>
      <c r="L53" s="92" t="n">
        <v>0.103398267218786</v>
      </c>
      <c r="M53" s="93" t="n">
        <v>0</v>
      </c>
      <c r="N53" s="91" t="n">
        <v>0.116317608823229</v>
      </c>
      <c r="O53" s="92" t="n">
        <v>0</v>
      </c>
      <c r="P53" s="92" t="n">
        <v>0.116317608823229</v>
      </c>
      <c r="Q53" s="93" t="n">
        <v>0</v>
      </c>
      <c r="R53" s="94" t="n">
        <v>4.276927234563</v>
      </c>
      <c r="S53" s="94" t="n">
        <v>7.24219750280526</v>
      </c>
      <c r="T53" s="94" t="n">
        <v>4.276927234563</v>
      </c>
      <c r="U53" s="94" t="n">
        <v>7.24219750280526</v>
      </c>
    </row>
    <row r="54" customFormat="false" ht="15" hidden="false" customHeight="false" outlineLevel="0" collapsed="false">
      <c r="A54" s="87" t="s">
        <v>99</v>
      </c>
      <c r="B54" s="88" t="n">
        <v>2.3417340049998</v>
      </c>
      <c r="C54" s="88" t="n">
        <v>1.51001189349004</v>
      </c>
      <c r="D54" s="88"/>
      <c r="E54" s="20" t="n">
        <v>2.0102976</v>
      </c>
      <c r="F54" s="89" t="n">
        <v>11825.28</v>
      </c>
      <c r="G54" s="89" t="n">
        <v>177379.2</v>
      </c>
      <c r="H54" s="89" t="n">
        <v>0</v>
      </c>
      <c r="I54" s="90" t="n">
        <v>0</v>
      </c>
      <c r="J54" s="91" t="n">
        <v>0.103398498501618</v>
      </c>
      <c r="K54" s="92" t="n">
        <v>0</v>
      </c>
      <c r="L54" s="92" t="n">
        <v>0.103398498501618</v>
      </c>
      <c r="M54" s="93" t="n">
        <v>0</v>
      </c>
      <c r="N54" s="91" t="n">
        <v>0.116318251275539</v>
      </c>
      <c r="O54" s="92" t="n">
        <v>0</v>
      </c>
      <c r="P54" s="92" t="n">
        <v>0.116318251275539</v>
      </c>
      <c r="Q54" s="93" t="n">
        <v>0</v>
      </c>
      <c r="R54" s="94" t="n">
        <v>4.27695858416114</v>
      </c>
      <c r="S54" s="94" t="n">
        <v>7.2424472026506</v>
      </c>
      <c r="T54" s="94" t="n">
        <v>4.27695858416114</v>
      </c>
      <c r="U54" s="94" t="n">
        <v>7.2424472026506</v>
      </c>
    </row>
    <row r="55" customFormat="false" ht="15" hidden="false" customHeight="false" outlineLevel="0" collapsed="false">
      <c r="A55" s="87" t="s">
        <v>99</v>
      </c>
      <c r="B55" s="88" t="n">
        <v>1.5611560033332</v>
      </c>
      <c r="C55" s="88" t="n">
        <v>1.00667459566003</v>
      </c>
      <c r="D55" s="88"/>
      <c r="E55" s="20" t="n">
        <v>1.3401984</v>
      </c>
      <c r="F55" s="89" t="n">
        <v>7883.52</v>
      </c>
      <c r="G55" s="89" t="n">
        <v>118252.8</v>
      </c>
      <c r="H55" s="89" t="n">
        <v>0</v>
      </c>
      <c r="I55" s="90" t="n">
        <v>0</v>
      </c>
      <c r="J55" s="91" t="n">
        <v>0.103398515309782</v>
      </c>
      <c r="K55" s="92" t="n">
        <v>0</v>
      </c>
      <c r="L55" s="92" t="n">
        <v>0.103398515309782</v>
      </c>
      <c r="M55" s="93" t="n">
        <v>0</v>
      </c>
      <c r="N55" s="91" t="n">
        <v>0.116318297964885</v>
      </c>
      <c r="O55" s="92" t="n">
        <v>0</v>
      </c>
      <c r="P55" s="92" t="n">
        <v>0.116318297964885</v>
      </c>
      <c r="Q55" s="93" t="n">
        <v>0</v>
      </c>
      <c r="R55" s="94" t="n">
        <v>4.27696086246835</v>
      </c>
      <c r="S55" s="94" t="n">
        <v>7.24246534991753</v>
      </c>
      <c r="T55" s="94" t="n">
        <v>4.27696086246835</v>
      </c>
      <c r="U55" s="94" t="n">
        <v>7.24246534991753</v>
      </c>
    </row>
    <row r="56" customFormat="false" ht="15" hidden="false" customHeight="false" outlineLevel="0" collapsed="false">
      <c r="A56" s="87" t="s">
        <v>99</v>
      </c>
      <c r="B56" s="88" t="n">
        <v>5.55529721497843</v>
      </c>
      <c r="C56" s="88" t="n">
        <v>3.58220226916432</v>
      </c>
      <c r="D56" s="88"/>
      <c r="E56" s="20" t="n">
        <v>4.7690304</v>
      </c>
      <c r="F56" s="89" t="n">
        <v>28053.12</v>
      </c>
      <c r="G56" s="89" t="n">
        <v>420796.8</v>
      </c>
      <c r="H56" s="89" t="n">
        <v>0</v>
      </c>
      <c r="I56" s="90" t="n">
        <v>0</v>
      </c>
      <c r="J56" s="91" t="n">
        <v>0.103398363704993</v>
      </c>
      <c r="K56" s="92" t="n">
        <v>0</v>
      </c>
      <c r="L56" s="92" t="n">
        <v>0.103398363704993</v>
      </c>
      <c r="M56" s="93" t="n">
        <v>0</v>
      </c>
      <c r="N56" s="91" t="n">
        <v>0.116317876840472</v>
      </c>
      <c r="O56" s="92" t="n">
        <v>0</v>
      </c>
      <c r="P56" s="92" t="n">
        <v>0.116317876840472</v>
      </c>
      <c r="Q56" s="93" t="n">
        <v>0</v>
      </c>
      <c r="R56" s="94" t="n">
        <v>4.27694031288311</v>
      </c>
      <c r="S56" s="94" t="n">
        <v>7.24230167010027</v>
      </c>
      <c r="T56" s="94" t="n">
        <v>4.27694031288311</v>
      </c>
      <c r="U56" s="94" t="n">
        <v>7.24230167010027</v>
      </c>
    </row>
    <row r="57" customFormat="false" ht="15" hidden="false" customHeight="false" outlineLevel="0" collapsed="false">
      <c r="A57" s="87" t="s">
        <v>99</v>
      </c>
      <c r="B57" s="88" t="n">
        <v>33.564220382752</v>
      </c>
      <c r="C57" s="88" t="n">
        <v>21.6430951873548</v>
      </c>
      <c r="D57" s="88"/>
      <c r="E57" s="20" t="n">
        <v>28.8137216</v>
      </c>
      <c r="F57" s="89" t="n">
        <v>169492.48</v>
      </c>
      <c r="G57" s="89" t="n">
        <v>2542387.2</v>
      </c>
      <c r="H57" s="89" t="n">
        <v>0</v>
      </c>
      <c r="I57" s="90" t="n">
        <v>0</v>
      </c>
      <c r="J57" s="91" t="n">
        <v>0.103398349964465</v>
      </c>
      <c r="K57" s="92" t="n">
        <v>0</v>
      </c>
      <c r="L57" s="92" t="n">
        <v>0.103398349964465</v>
      </c>
      <c r="M57" s="93" t="n">
        <v>0</v>
      </c>
      <c r="N57" s="91" t="n">
        <v>0.116317838672339</v>
      </c>
      <c r="O57" s="92" t="n">
        <v>0</v>
      </c>
      <c r="P57" s="92" t="n">
        <v>0.116317838672339</v>
      </c>
      <c r="Q57" s="93" t="n">
        <v>0</v>
      </c>
      <c r="R57" s="94" t="n">
        <v>4.27693845040455</v>
      </c>
      <c r="S57" s="94" t="n">
        <v>7.24228683553161</v>
      </c>
      <c r="T57" s="94" t="n">
        <v>4.27693845040455</v>
      </c>
      <c r="U57" s="94" t="n">
        <v>7.24228683553161</v>
      </c>
    </row>
    <row r="58" customFormat="false" ht="15" hidden="false" customHeight="false" outlineLevel="0" collapsed="false">
      <c r="A58" s="87" t="s">
        <v>99</v>
      </c>
      <c r="B58" s="88" t="n">
        <v>21.0752258316511</v>
      </c>
      <c r="C58" s="88" t="n">
        <v>13.5898618698089</v>
      </c>
      <c r="D58" s="88"/>
      <c r="E58" s="20" t="n">
        <v>18.092352</v>
      </c>
      <c r="F58" s="89" t="n">
        <v>106425.6</v>
      </c>
      <c r="G58" s="89" t="n">
        <v>1596384</v>
      </c>
      <c r="H58" s="89" t="n">
        <v>0</v>
      </c>
      <c r="I58" s="90" t="n">
        <v>0</v>
      </c>
      <c r="J58" s="91" t="n">
        <v>0.10339835507215</v>
      </c>
      <c r="K58" s="92" t="n">
        <v>0</v>
      </c>
      <c r="L58" s="92" t="n">
        <v>0.10339835507215</v>
      </c>
      <c r="M58" s="93" t="n">
        <v>0</v>
      </c>
      <c r="N58" s="91" t="n">
        <v>0.116317852860351</v>
      </c>
      <c r="O58" s="92" t="n">
        <v>0</v>
      </c>
      <c r="P58" s="92" t="n">
        <v>0.116317852860351</v>
      </c>
      <c r="Q58" s="93" t="n">
        <v>0</v>
      </c>
      <c r="R58" s="94" t="n">
        <v>4.27693914273238</v>
      </c>
      <c r="S58" s="94" t="n">
        <v>7.24229234989004</v>
      </c>
      <c r="T58" s="94" t="n">
        <v>4.27693914273238</v>
      </c>
      <c r="U58" s="94" t="n">
        <v>7.24229234989004</v>
      </c>
    </row>
    <row r="59" customFormat="false" ht="15" hidden="false" customHeight="false" outlineLevel="0" collapsed="false">
      <c r="A59" s="87" t="s">
        <v>99</v>
      </c>
      <c r="B59" s="88" t="n">
        <v>14.0501505544341</v>
      </c>
      <c r="C59" s="88" t="n">
        <v>9.05990791320595</v>
      </c>
      <c r="D59" s="88"/>
      <c r="E59" s="20" t="n">
        <v>12.061568</v>
      </c>
      <c r="F59" s="89" t="n">
        <v>70950.4</v>
      </c>
      <c r="G59" s="89" t="n">
        <v>1064256</v>
      </c>
      <c r="H59" s="89" t="n">
        <v>0</v>
      </c>
      <c r="I59" s="90" t="n">
        <v>0</v>
      </c>
      <c r="J59" s="91" t="n">
        <v>0.10339835507215</v>
      </c>
      <c r="K59" s="92" t="n">
        <v>0</v>
      </c>
      <c r="L59" s="92" t="n">
        <v>0.10339835507215</v>
      </c>
      <c r="M59" s="93" t="n">
        <v>0</v>
      </c>
      <c r="N59" s="91" t="n">
        <v>0.116317852860351</v>
      </c>
      <c r="O59" s="92" t="n">
        <v>0</v>
      </c>
      <c r="P59" s="92" t="n">
        <v>0.116317852860351</v>
      </c>
      <c r="Q59" s="93" t="n">
        <v>0</v>
      </c>
      <c r="R59" s="94" t="n">
        <v>4.27693914273238</v>
      </c>
      <c r="S59" s="94" t="n">
        <v>7.24229234989004</v>
      </c>
      <c r="T59" s="94" t="n">
        <v>4.27693914273238</v>
      </c>
      <c r="U59" s="94" t="n">
        <v>7.24229234989004</v>
      </c>
    </row>
    <row r="60" customFormat="false" ht="15" hidden="false" customHeight="false" outlineLevel="0" collapsed="false">
      <c r="A60" s="87" t="s">
        <v>99</v>
      </c>
      <c r="B60" s="88" t="n">
        <v>28.77403915999</v>
      </c>
      <c r="C60" s="88" t="n">
        <v>18.5542599042272</v>
      </c>
      <c r="D60" s="88"/>
      <c r="E60" s="20" t="n">
        <v>24.7015168</v>
      </c>
      <c r="F60" s="89" t="n">
        <v>145303.04</v>
      </c>
      <c r="G60" s="89" t="n">
        <v>2179545.6</v>
      </c>
      <c r="H60" s="89" t="n">
        <v>0</v>
      </c>
      <c r="I60" s="90" t="n">
        <v>0</v>
      </c>
      <c r="J60" s="91" t="n">
        <v>0.0977919199855164</v>
      </c>
      <c r="K60" s="92" t="n">
        <v>0</v>
      </c>
      <c r="L60" s="92" t="n">
        <v>0.0977919199855164</v>
      </c>
      <c r="M60" s="93" t="n">
        <v>0</v>
      </c>
      <c r="N60" s="91" t="n">
        <v>0.106073649920887</v>
      </c>
      <c r="O60" s="92" t="n">
        <v>0</v>
      </c>
      <c r="P60" s="92" t="n">
        <v>0.106073649920887</v>
      </c>
      <c r="Q60" s="93" t="n">
        <v>0</v>
      </c>
      <c r="R60" s="94" t="n">
        <v>3.86258695863151</v>
      </c>
      <c r="S60" s="94" t="n">
        <v>5.09861753757448</v>
      </c>
      <c r="T60" s="94" t="n">
        <v>3.86258695863151</v>
      </c>
      <c r="U60" s="94" t="n">
        <v>5.09861753757448</v>
      </c>
    </row>
    <row r="61" customFormat="false" ht="15" hidden="false" customHeight="false" outlineLevel="0" collapsed="false">
      <c r="A61" s="87" t="s">
        <v>100</v>
      </c>
      <c r="B61" s="88" t="n">
        <v>17.0350200611856</v>
      </c>
      <c r="C61" s="88" t="n">
        <v>14.2151340431232</v>
      </c>
      <c r="D61" s="88"/>
      <c r="E61" s="20" t="n">
        <v>8.9650624</v>
      </c>
      <c r="F61" s="89" t="n">
        <v>128072.32</v>
      </c>
      <c r="G61" s="89" t="n">
        <v>1921084.8</v>
      </c>
      <c r="H61" s="89" t="n">
        <v>0</v>
      </c>
      <c r="I61" s="90" t="n">
        <v>0</v>
      </c>
      <c r="J61" s="91" t="n">
        <v>0.0923177938208517</v>
      </c>
      <c r="K61" s="92" t="n">
        <v>0</v>
      </c>
      <c r="L61" s="92" t="n">
        <v>0.0923177938208517</v>
      </c>
      <c r="M61" s="93" t="n">
        <v>0</v>
      </c>
      <c r="N61" s="91" t="n">
        <v>0.100047395390154</v>
      </c>
      <c r="O61" s="92" t="n">
        <v>0</v>
      </c>
      <c r="P61" s="92" t="n">
        <v>0.100047395390154</v>
      </c>
      <c r="Q61" s="93" t="n">
        <v>0</v>
      </c>
      <c r="R61" s="94" t="n">
        <v>4.69519752951432</v>
      </c>
      <c r="S61" s="94" t="n">
        <v>6.7986453056205</v>
      </c>
      <c r="T61" s="94" t="n">
        <v>4.69519752951432</v>
      </c>
      <c r="U61" s="94" t="n">
        <v>6.7986453056205</v>
      </c>
    </row>
    <row r="62" customFormat="false" ht="15" hidden="false" customHeight="false" outlineLevel="0" collapsed="false">
      <c r="A62" s="87" t="s">
        <v>100</v>
      </c>
      <c r="B62" s="88" t="n">
        <v>9.11054730081637</v>
      </c>
      <c r="C62" s="88" t="n">
        <v>7.60243607710232</v>
      </c>
      <c r="D62" s="88"/>
      <c r="E62" s="20" t="n">
        <v>4.7946304</v>
      </c>
      <c r="F62" s="89" t="n">
        <v>68494.72</v>
      </c>
      <c r="G62" s="89" t="n">
        <v>1027420.8</v>
      </c>
      <c r="H62" s="89" t="n">
        <v>0</v>
      </c>
      <c r="I62" s="90" t="n">
        <v>0</v>
      </c>
      <c r="J62" s="91" t="n">
        <v>0.0923177938208517</v>
      </c>
      <c r="K62" s="92" t="n">
        <v>0</v>
      </c>
      <c r="L62" s="92" t="n">
        <v>0.0923177938208517</v>
      </c>
      <c r="M62" s="93" t="n">
        <v>0</v>
      </c>
      <c r="N62" s="91" t="n">
        <v>0.100047395390154</v>
      </c>
      <c r="O62" s="92" t="n">
        <v>0</v>
      </c>
      <c r="P62" s="92" t="n">
        <v>0.100047395390154</v>
      </c>
      <c r="Q62" s="93" t="n">
        <v>0</v>
      </c>
      <c r="R62" s="94" t="n">
        <v>4.69519752951432</v>
      </c>
      <c r="S62" s="94" t="n">
        <v>6.7986453056205</v>
      </c>
      <c r="T62" s="94" t="n">
        <v>4.69519752951432</v>
      </c>
      <c r="U62" s="94" t="n">
        <v>6.7986453056205</v>
      </c>
    </row>
    <row r="63" customFormat="false" ht="15" hidden="false" customHeight="false" outlineLevel="0" collapsed="false">
      <c r="A63" s="87" t="s">
        <v>100</v>
      </c>
      <c r="B63" s="88" t="n">
        <v>16.8008356744225</v>
      </c>
      <c r="C63" s="88" t="n">
        <v>14.0197152859579</v>
      </c>
      <c r="D63" s="88"/>
      <c r="E63" s="20" t="n">
        <v>8.8418176</v>
      </c>
      <c r="F63" s="89" t="n">
        <v>126311.68</v>
      </c>
      <c r="G63" s="89" t="n">
        <v>1894675.2</v>
      </c>
      <c r="H63" s="89" t="n">
        <v>0</v>
      </c>
      <c r="I63" s="90" t="n">
        <v>0</v>
      </c>
      <c r="J63" s="91" t="n">
        <v>0.0923177938208517</v>
      </c>
      <c r="K63" s="92" t="n">
        <v>0</v>
      </c>
      <c r="L63" s="92" t="n">
        <v>0.0923177938208517</v>
      </c>
      <c r="M63" s="93" t="n">
        <v>0</v>
      </c>
      <c r="N63" s="91" t="n">
        <v>0.100047395390154</v>
      </c>
      <c r="O63" s="92" t="n">
        <v>0</v>
      </c>
      <c r="P63" s="92" t="n">
        <v>0.100047395390154</v>
      </c>
      <c r="Q63" s="93" t="n">
        <v>0</v>
      </c>
      <c r="R63" s="94" t="n">
        <v>4.69519752951432</v>
      </c>
      <c r="S63" s="94" t="n">
        <v>6.7986453056205</v>
      </c>
      <c r="T63" s="94" t="n">
        <v>4.69519752951432</v>
      </c>
      <c r="U63" s="94" t="n">
        <v>6.7986453056205</v>
      </c>
    </row>
    <row r="64" customFormat="false" ht="15" hidden="false" customHeight="false" outlineLevel="0" collapsed="false">
      <c r="A64" s="87" t="s">
        <v>99</v>
      </c>
      <c r="B64" s="88" t="n">
        <v>2.9309379552755</v>
      </c>
      <c r="C64" s="88" t="n">
        <v>1.88994615191052</v>
      </c>
      <c r="D64" s="88"/>
      <c r="E64" s="20" t="n">
        <v>2.5161088</v>
      </c>
      <c r="F64" s="89" t="n">
        <v>14800.64</v>
      </c>
      <c r="G64" s="89" t="n">
        <v>222009.6</v>
      </c>
      <c r="H64" s="89" t="n">
        <v>0</v>
      </c>
      <c r="I64" s="90" t="n">
        <v>0</v>
      </c>
      <c r="J64" s="91" t="n">
        <v>0.0996552985059389</v>
      </c>
      <c r="K64" s="92" t="n">
        <v>0</v>
      </c>
      <c r="L64" s="92" t="n">
        <v>0.0996552985059389</v>
      </c>
      <c r="M64" s="93" t="n">
        <v>0</v>
      </c>
      <c r="N64" s="91" t="n">
        <v>0.111249701366506</v>
      </c>
      <c r="O64" s="92" t="n">
        <v>0</v>
      </c>
      <c r="P64" s="92" t="n">
        <v>0.111249701366506</v>
      </c>
      <c r="Q64" s="93" t="n">
        <v>0</v>
      </c>
      <c r="R64" s="94" t="n">
        <v>4.08542755618856</v>
      </c>
      <c r="S64" s="94" t="n">
        <v>6.3732663076409</v>
      </c>
      <c r="T64" s="94" t="n">
        <v>4.08542755618856</v>
      </c>
      <c r="U64" s="94" t="n">
        <v>6.3732663076409</v>
      </c>
    </row>
    <row r="65" customFormat="false" ht="15" hidden="false" customHeight="false" outlineLevel="0" collapsed="false">
      <c r="A65" s="87" t="s">
        <v>101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44287.36</v>
      </c>
      <c r="I65" s="90" t="n">
        <v>664310.4</v>
      </c>
      <c r="J65" s="91" t="n">
        <v>0</v>
      </c>
      <c r="K65" s="92" t="n">
        <v>0.854059441079221</v>
      </c>
      <c r="L65" s="92" t="n">
        <v>0</v>
      </c>
      <c r="M65" s="93" t="n">
        <v>0.854059441079221</v>
      </c>
      <c r="N65" s="91" t="n">
        <v>0</v>
      </c>
      <c r="O65" s="92" t="n">
        <v>0.937980858156763</v>
      </c>
      <c r="P65" s="92" t="n">
        <v>0</v>
      </c>
      <c r="Q65" s="93" t="n">
        <v>0.937980858156763</v>
      </c>
      <c r="R65" s="94" t="n">
        <v>11.1768948954959</v>
      </c>
      <c r="S65" s="94" t="n">
        <v>0</v>
      </c>
      <c r="T65" s="94" t="n">
        <v>11.1768948954959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54.6042907914388</v>
      </c>
      <c r="C66" s="88" t="n">
        <v>45.5653888367631</v>
      </c>
      <c r="D66" s="88"/>
      <c r="E66" s="20" t="n">
        <v>28.736736</v>
      </c>
      <c r="F66" s="89" t="n">
        <v>410524.8</v>
      </c>
      <c r="G66" s="89" t="n">
        <v>6157872</v>
      </c>
      <c r="H66" s="89" t="n">
        <v>0</v>
      </c>
      <c r="I66" s="90" t="n">
        <v>0</v>
      </c>
      <c r="J66" s="91" t="n">
        <v>0.0860499882864839</v>
      </c>
      <c r="K66" s="92" t="n">
        <v>0</v>
      </c>
      <c r="L66" s="92" t="n">
        <v>0.0860499882864839</v>
      </c>
      <c r="M66" s="93" t="n">
        <v>0</v>
      </c>
      <c r="N66" s="91" t="n">
        <v>0.0826368244613546</v>
      </c>
      <c r="O66" s="92" t="n">
        <v>0</v>
      </c>
      <c r="P66" s="92" t="n">
        <v>0.0826368244613546</v>
      </c>
      <c r="Q66" s="93" t="n">
        <v>0</v>
      </c>
      <c r="R66" s="94" t="n">
        <v>3.7535125773999</v>
      </c>
      <c r="S66" s="94" t="n">
        <v>3.38392749591456</v>
      </c>
      <c r="T66" s="94" t="n">
        <v>3.7535125773999</v>
      </c>
      <c r="U66" s="94" t="n">
        <v>3.38392749591456</v>
      </c>
    </row>
    <row r="67" customFormat="false" ht="15" hidden="false" customHeight="false" outlineLevel="0" collapsed="false">
      <c r="A67" s="87" t="s">
        <v>100</v>
      </c>
      <c r="B67" s="88" t="n">
        <v>67.1488614154188</v>
      </c>
      <c r="C67" s="88" t="n">
        <v>56.033398401343</v>
      </c>
      <c r="D67" s="88"/>
      <c r="E67" s="20" t="n">
        <v>35.3385984</v>
      </c>
      <c r="F67" s="89" t="n">
        <v>504837.12</v>
      </c>
      <c r="G67" s="89" t="n">
        <v>7572556.8</v>
      </c>
      <c r="H67" s="89" t="n">
        <v>0</v>
      </c>
      <c r="I67" s="90" t="n">
        <v>0</v>
      </c>
      <c r="J67" s="91" t="n">
        <v>0.0916966649115607</v>
      </c>
      <c r="K67" s="92" t="n">
        <v>0</v>
      </c>
      <c r="L67" s="92" t="n">
        <v>0.0916966649115607</v>
      </c>
      <c r="M67" s="93" t="n">
        <v>0</v>
      </c>
      <c r="N67" s="91" t="n">
        <v>0.0983220373087901</v>
      </c>
      <c r="O67" s="92" t="n">
        <v>0</v>
      </c>
      <c r="P67" s="92" t="n">
        <v>0.0983220373087901</v>
      </c>
      <c r="Q67" s="93" t="n">
        <v>0</v>
      </c>
      <c r="R67" s="94" t="n">
        <v>4.58129784726441</v>
      </c>
      <c r="S67" s="94" t="n">
        <v>6.18058664147319</v>
      </c>
      <c r="T67" s="94" t="n">
        <v>4.58129784726441</v>
      </c>
      <c r="U67" s="94" t="n">
        <v>6.18058664147319</v>
      </c>
    </row>
    <row r="68" customFormat="false" ht="15" hidden="false" customHeight="false" outlineLevel="0" collapsed="false">
      <c r="A68" s="87" t="s">
        <v>99</v>
      </c>
      <c r="B68" s="88" t="n">
        <v>1.32364939915668</v>
      </c>
      <c r="C68" s="88" t="n">
        <v>0.853524068604753</v>
      </c>
      <c r="D68" s="88"/>
      <c r="E68" s="20" t="n">
        <v>1.1363072</v>
      </c>
      <c r="F68" s="89" t="n">
        <v>6684.16</v>
      </c>
      <c r="G68" s="89" t="n">
        <v>100262.4</v>
      </c>
      <c r="H68" s="89" t="n">
        <v>0</v>
      </c>
      <c r="I68" s="90" t="n">
        <v>0</v>
      </c>
      <c r="J68" s="91" t="n">
        <v>0.10575869319413</v>
      </c>
      <c r="K68" s="92" t="n">
        <v>0</v>
      </c>
      <c r="L68" s="92" t="n">
        <v>0.10575869319413</v>
      </c>
      <c r="M68" s="93" t="n">
        <v>0</v>
      </c>
      <c r="N68" s="91" t="n">
        <v>0.12287434764363</v>
      </c>
      <c r="O68" s="92" t="n">
        <v>0</v>
      </c>
      <c r="P68" s="92" t="n">
        <v>0.12287434764363</v>
      </c>
      <c r="Q68" s="93" t="n">
        <v>0</v>
      </c>
      <c r="R68" s="94" t="n">
        <v>4.62274203897722</v>
      </c>
      <c r="S68" s="94" t="n">
        <v>11.173956659244</v>
      </c>
      <c r="T68" s="94" t="n">
        <v>4.62274203897722</v>
      </c>
      <c r="U68" s="94" t="n">
        <v>11.173956659244</v>
      </c>
    </row>
    <row r="69" customFormat="false" ht="15" hidden="false" customHeight="false" outlineLevel="0" collapsed="false">
      <c r="A69" s="87" t="s">
        <v>99</v>
      </c>
      <c r="B69" s="88" t="n">
        <v>0.987160586942873</v>
      </c>
      <c r="C69" s="88" t="n">
        <v>0.636547201298585</v>
      </c>
      <c r="D69" s="88"/>
      <c r="E69" s="20" t="n">
        <v>0.8474432</v>
      </c>
      <c r="F69" s="89" t="n">
        <v>4984.96</v>
      </c>
      <c r="G69" s="89" t="n">
        <v>74774.4</v>
      </c>
      <c r="H69" s="89" t="n">
        <v>0</v>
      </c>
      <c r="I69" s="90" t="n">
        <v>0</v>
      </c>
      <c r="J69" s="91" t="n">
        <v>0.105758553977439</v>
      </c>
      <c r="K69" s="92" t="n">
        <v>0</v>
      </c>
      <c r="L69" s="92" t="n">
        <v>0.105758553977439</v>
      </c>
      <c r="M69" s="93" t="n">
        <v>0</v>
      </c>
      <c r="N69" s="91" t="n">
        <v>0.122873960930599</v>
      </c>
      <c r="O69" s="92" t="n">
        <v>0</v>
      </c>
      <c r="P69" s="92" t="n">
        <v>0.122873960930599</v>
      </c>
      <c r="Q69" s="93" t="n">
        <v>0</v>
      </c>
      <c r="R69" s="94" t="n">
        <v>4.62271999397071</v>
      </c>
      <c r="S69" s="94" t="n">
        <v>11.1735988837894</v>
      </c>
      <c r="T69" s="94" t="n">
        <v>4.62271999397071</v>
      </c>
      <c r="U69" s="94" t="n">
        <v>11.1735988837894</v>
      </c>
    </row>
    <row r="70" customFormat="false" ht="15" hidden="false" customHeight="false" outlineLevel="0" collapsed="false">
      <c r="A70" s="87" t="s">
        <v>99</v>
      </c>
      <c r="B70" s="88" t="n">
        <v>0.921383677888649</v>
      </c>
      <c r="C70" s="88" t="n">
        <v>0.594132514243255</v>
      </c>
      <c r="D70" s="88"/>
      <c r="E70" s="20" t="n">
        <v>0.790976</v>
      </c>
      <c r="F70" s="89" t="n">
        <v>4652.8</v>
      </c>
      <c r="G70" s="89" t="n">
        <v>69792</v>
      </c>
      <c r="H70" s="89" t="n">
        <v>0</v>
      </c>
      <c r="I70" s="90" t="n">
        <v>0</v>
      </c>
      <c r="J70" s="91" t="n">
        <v>0.105758719159074</v>
      </c>
      <c r="K70" s="92" t="n">
        <v>0</v>
      </c>
      <c r="L70" s="92" t="n">
        <v>0.105758719159074</v>
      </c>
      <c r="M70" s="93" t="n">
        <v>0</v>
      </c>
      <c r="N70" s="91" t="n">
        <v>0.122874419768475</v>
      </c>
      <c r="O70" s="92" t="n">
        <v>0</v>
      </c>
      <c r="P70" s="92" t="n">
        <v>0.122874419768475</v>
      </c>
      <c r="Q70" s="93" t="n">
        <v>0</v>
      </c>
      <c r="R70" s="94" t="n">
        <v>4.62274615055747</v>
      </c>
      <c r="S70" s="94" t="n">
        <v>11.1740233895513</v>
      </c>
      <c r="T70" s="94" t="n">
        <v>4.62274615055747</v>
      </c>
      <c r="U70" s="94" t="n">
        <v>11.1740233895513</v>
      </c>
    </row>
    <row r="71" customFormat="false" ht="15" hidden="false" customHeight="false" outlineLevel="0" collapsed="false">
      <c r="A71" s="87" t="s">
        <v>99</v>
      </c>
      <c r="B71" s="88" t="n">
        <v>0.622029035911622</v>
      </c>
      <c r="C71" s="88" t="n">
        <v>0.401100740014566</v>
      </c>
      <c r="D71" s="88"/>
      <c r="E71" s="20" t="n">
        <v>0.5339904</v>
      </c>
      <c r="F71" s="89" t="n">
        <v>3141.12</v>
      </c>
      <c r="G71" s="89" t="n">
        <v>47116.8</v>
      </c>
      <c r="H71" s="89" t="n">
        <v>0</v>
      </c>
      <c r="I71" s="90" t="n">
        <v>0</v>
      </c>
      <c r="J71" s="91" t="n">
        <v>0.105758380613046</v>
      </c>
      <c r="K71" s="92" t="n">
        <v>0</v>
      </c>
      <c r="L71" s="92" t="n">
        <v>0.105758380613046</v>
      </c>
      <c r="M71" s="93" t="n">
        <v>0</v>
      </c>
      <c r="N71" s="91" t="n">
        <v>0.122873479362839</v>
      </c>
      <c r="O71" s="92" t="n">
        <v>0</v>
      </c>
      <c r="P71" s="92" t="n">
        <v>0.122873479362839</v>
      </c>
      <c r="Q71" s="93" t="n">
        <v>0</v>
      </c>
      <c r="R71" s="94" t="n">
        <v>4.62269254195886</v>
      </c>
      <c r="S71" s="94" t="n">
        <v>11.1731533835754</v>
      </c>
      <c r="T71" s="94" t="n">
        <v>4.62269254195886</v>
      </c>
      <c r="U71" s="94" t="n">
        <v>11.1731533835754</v>
      </c>
    </row>
    <row r="72" customFormat="false" ht="15" hidden="false" customHeight="false" outlineLevel="0" collapsed="false">
      <c r="A72" s="87" t="s">
        <v>99</v>
      </c>
      <c r="B72" s="88" t="n">
        <v>0.904274077267608</v>
      </c>
      <c r="C72" s="88" t="n">
        <v>0.58309979217684</v>
      </c>
      <c r="D72" s="88"/>
      <c r="E72" s="20" t="n">
        <v>0.776288</v>
      </c>
      <c r="F72" s="89" t="n">
        <v>4566.4</v>
      </c>
      <c r="G72" s="89" t="n">
        <v>68496</v>
      </c>
      <c r="H72" s="89" t="n">
        <v>0</v>
      </c>
      <c r="I72" s="90" t="n">
        <v>0</v>
      </c>
      <c r="J72" s="91" t="n">
        <v>0.10575863372181</v>
      </c>
      <c r="K72" s="92" t="n">
        <v>0</v>
      </c>
      <c r="L72" s="92" t="n">
        <v>0.10575863372181</v>
      </c>
      <c r="M72" s="93" t="n">
        <v>0</v>
      </c>
      <c r="N72" s="91" t="n">
        <v>0.122874182442742</v>
      </c>
      <c r="O72" s="92" t="n">
        <v>0</v>
      </c>
      <c r="P72" s="92" t="n">
        <v>0.122874182442742</v>
      </c>
      <c r="Q72" s="93" t="n">
        <v>0</v>
      </c>
      <c r="R72" s="94" t="n">
        <v>4.62273262149108</v>
      </c>
      <c r="S72" s="94" t="n">
        <v>11.1738038174667</v>
      </c>
      <c r="T72" s="94" t="n">
        <v>4.62273262149108</v>
      </c>
      <c r="U72" s="94" t="n">
        <v>11.1738038174667</v>
      </c>
    </row>
    <row r="73" customFormat="false" ht="15" hidden="false" customHeight="false" outlineLevel="0" collapsed="false">
      <c r="A73" s="87" t="s">
        <v>99</v>
      </c>
      <c r="B73" s="88" t="n">
        <v>0.909090112997975</v>
      </c>
      <c r="C73" s="88" t="n">
        <v>0.586205299128868</v>
      </c>
      <c r="D73" s="88"/>
      <c r="E73" s="20" t="n">
        <v>0.7804224</v>
      </c>
      <c r="F73" s="89" t="n">
        <v>4590.72</v>
      </c>
      <c r="G73" s="89" t="n">
        <v>68860.8</v>
      </c>
      <c r="H73" s="89" t="n">
        <v>0</v>
      </c>
      <c r="I73" s="90" t="n">
        <v>0</v>
      </c>
      <c r="J73" s="91" t="n">
        <v>0.105758720314437</v>
      </c>
      <c r="K73" s="92" t="n">
        <v>0</v>
      </c>
      <c r="L73" s="92" t="n">
        <v>0.105758720314437</v>
      </c>
      <c r="M73" s="93" t="n">
        <v>0</v>
      </c>
      <c r="N73" s="91" t="n">
        <v>0.122874422977815</v>
      </c>
      <c r="O73" s="92" t="n">
        <v>0</v>
      </c>
      <c r="P73" s="92" t="n">
        <v>0.122874422977815</v>
      </c>
      <c r="Q73" s="93" t="n">
        <v>0</v>
      </c>
      <c r="R73" s="94" t="n">
        <v>4.62274633351068</v>
      </c>
      <c r="S73" s="94" t="n">
        <v>11.1740263588691</v>
      </c>
      <c r="T73" s="94" t="n">
        <v>4.62274633351068</v>
      </c>
      <c r="U73" s="94" t="n">
        <v>11.1740263588691</v>
      </c>
    </row>
    <row r="74" customFormat="false" ht="15" hidden="false" customHeight="false" outlineLevel="0" collapsed="false">
      <c r="A74" s="87" t="s">
        <v>99</v>
      </c>
      <c r="B74" s="88" t="n">
        <v>1.91957045189842</v>
      </c>
      <c r="C74" s="88" t="n">
        <v>1.23778969198464</v>
      </c>
      <c r="D74" s="88"/>
      <c r="E74" s="20" t="n">
        <v>1.6478848</v>
      </c>
      <c r="F74" s="89" t="n">
        <v>9693.44</v>
      </c>
      <c r="G74" s="89" t="n">
        <v>145401.6</v>
      </c>
      <c r="H74" s="89" t="n">
        <v>0</v>
      </c>
      <c r="I74" s="90" t="n">
        <v>0</v>
      </c>
      <c r="J74" s="91" t="n">
        <v>0.10575855170294</v>
      </c>
      <c r="K74" s="92" t="n">
        <v>0</v>
      </c>
      <c r="L74" s="92" t="n">
        <v>0.10575855170294</v>
      </c>
      <c r="M74" s="93" t="n">
        <v>0</v>
      </c>
      <c r="N74" s="91" t="n">
        <v>0.122873954612545</v>
      </c>
      <c r="O74" s="92" t="n">
        <v>0</v>
      </c>
      <c r="P74" s="92" t="n">
        <v>0.122873954612545</v>
      </c>
      <c r="Q74" s="93" t="n">
        <v>0</v>
      </c>
      <c r="R74" s="94" t="n">
        <v>4.62271963380476</v>
      </c>
      <c r="S74" s="94" t="n">
        <v>11.173593038703</v>
      </c>
      <c r="T74" s="94" t="n">
        <v>4.62271963380476</v>
      </c>
      <c r="U74" s="94" t="n">
        <v>11.173593038703</v>
      </c>
    </row>
    <row r="75" customFormat="false" ht="15" hidden="false" customHeight="false" outlineLevel="0" collapsed="false">
      <c r="A75" s="87" t="s">
        <v>99</v>
      </c>
      <c r="B75" s="88" t="n">
        <v>0.858014786699609</v>
      </c>
      <c r="C75" s="88" t="n">
        <v>0.553270580663939</v>
      </c>
      <c r="D75" s="88"/>
      <c r="E75" s="20" t="n">
        <v>0.736576</v>
      </c>
      <c r="F75" s="89" t="n">
        <v>4332.8</v>
      </c>
      <c r="G75" s="89" t="n">
        <v>64992</v>
      </c>
      <c r="H75" s="89" t="n">
        <v>0</v>
      </c>
      <c r="I75" s="90" t="n">
        <v>0</v>
      </c>
      <c r="J75" s="91" t="n">
        <v>0.105758908963572</v>
      </c>
      <c r="K75" s="92" t="n">
        <v>0</v>
      </c>
      <c r="L75" s="92" t="n">
        <v>0.105758908963572</v>
      </c>
      <c r="M75" s="93" t="n">
        <v>0</v>
      </c>
      <c r="N75" s="91" t="n">
        <v>0.122874947003191</v>
      </c>
      <c r="O75" s="92" t="n">
        <v>0</v>
      </c>
      <c r="P75" s="92" t="n">
        <v>0.122874947003191</v>
      </c>
      <c r="Q75" s="93" t="n">
        <v>0</v>
      </c>
      <c r="R75" s="94" t="n">
        <v>4.62277620655113</v>
      </c>
      <c r="S75" s="94" t="n">
        <v>11.1745112142517</v>
      </c>
      <c r="T75" s="94" t="n">
        <v>4.62277620655113</v>
      </c>
      <c r="U75" s="94" t="n">
        <v>11.1745112142517</v>
      </c>
    </row>
    <row r="76" customFormat="false" ht="15" hidden="false" customHeight="false" outlineLevel="0" collapsed="false">
      <c r="A76" s="87" t="s">
        <v>99</v>
      </c>
      <c r="B76" s="88" t="n">
        <v>1.19082820322445</v>
      </c>
      <c r="C76" s="88" t="n">
        <v>0.767877455822507</v>
      </c>
      <c r="D76" s="88"/>
      <c r="E76" s="20" t="n">
        <v>1.0222848</v>
      </c>
      <c r="F76" s="89" t="n">
        <v>6013.44</v>
      </c>
      <c r="G76" s="89" t="n">
        <v>90201.6</v>
      </c>
      <c r="H76" s="89" t="n">
        <v>0</v>
      </c>
      <c r="I76" s="90" t="n">
        <v>0</v>
      </c>
      <c r="J76" s="91" t="n">
        <v>0.105758699827484</v>
      </c>
      <c r="K76" s="92" t="n">
        <v>0</v>
      </c>
      <c r="L76" s="92" t="n">
        <v>0.105758699827484</v>
      </c>
      <c r="M76" s="93" t="n">
        <v>0</v>
      </c>
      <c r="N76" s="91" t="n">
        <v>0.122874366069613</v>
      </c>
      <c r="O76" s="92" t="n">
        <v>0</v>
      </c>
      <c r="P76" s="92" t="n">
        <v>0.122874366069613</v>
      </c>
      <c r="Q76" s="93" t="n">
        <v>0</v>
      </c>
      <c r="R76" s="94" t="n">
        <v>4.62274308937609</v>
      </c>
      <c r="S76" s="94" t="n">
        <v>11.1739737069897</v>
      </c>
      <c r="T76" s="94" t="n">
        <v>4.62274308937609</v>
      </c>
      <c r="U76" s="94" t="n">
        <v>11.1739737069897</v>
      </c>
    </row>
    <row r="77" customFormat="false" ht="15" hidden="false" customHeight="false" outlineLevel="0" collapsed="false">
      <c r="A77" s="87" t="s">
        <v>99</v>
      </c>
      <c r="B77" s="88" t="n">
        <v>1.51907905958368</v>
      </c>
      <c r="C77" s="88" t="n">
        <v>0.979542271763364</v>
      </c>
      <c r="D77" s="88"/>
      <c r="E77" s="20" t="n">
        <v>1.3040768</v>
      </c>
      <c r="F77" s="89" t="n">
        <v>7671.04</v>
      </c>
      <c r="G77" s="89" t="n">
        <v>115065.6</v>
      </c>
      <c r="H77" s="89" t="n">
        <v>0</v>
      </c>
      <c r="I77" s="90" t="n">
        <v>0</v>
      </c>
      <c r="J77" s="91" t="n">
        <v>0.10575858190061</v>
      </c>
      <c r="K77" s="92" t="n">
        <v>0</v>
      </c>
      <c r="L77" s="92" t="n">
        <v>0.10575858190061</v>
      </c>
      <c r="M77" s="93" t="n">
        <v>0</v>
      </c>
      <c r="N77" s="91" t="n">
        <v>0.122874038494963</v>
      </c>
      <c r="O77" s="92" t="n">
        <v>0</v>
      </c>
      <c r="P77" s="92" t="n">
        <v>0.122874038494963</v>
      </c>
      <c r="Q77" s="93" t="n">
        <v>0</v>
      </c>
      <c r="R77" s="94" t="n">
        <v>4.62272441559668</v>
      </c>
      <c r="S77" s="94" t="n">
        <v>11.1736706422069</v>
      </c>
      <c r="T77" s="94" t="n">
        <v>4.62272441559668</v>
      </c>
      <c r="U77" s="94" t="n">
        <v>11.1736706422069</v>
      </c>
    </row>
    <row r="78" customFormat="false" ht="15" hidden="false" customHeight="false" outlineLevel="0" collapsed="false">
      <c r="A78" s="87" t="s">
        <v>99</v>
      </c>
      <c r="B78" s="88" t="n">
        <v>1.20654368823933</v>
      </c>
      <c r="C78" s="88" t="n">
        <v>0.778011215350177</v>
      </c>
      <c r="D78" s="88"/>
      <c r="E78" s="20" t="n">
        <v>1.035776</v>
      </c>
      <c r="F78" s="89" t="n">
        <v>6092.8</v>
      </c>
      <c r="G78" s="89" t="n">
        <v>91392</v>
      </c>
      <c r="H78" s="89" t="n">
        <v>0</v>
      </c>
      <c r="I78" s="90" t="n">
        <v>0</v>
      </c>
      <c r="J78" s="91" t="n">
        <v>0.105758503232544</v>
      </c>
      <c r="K78" s="92" t="n">
        <v>0</v>
      </c>
      <c r="L78" s="92" t="n">
        <v>0.105758503232544</v>
      </c>
      <c r="M78" s="93" t="n">
        <v>0</v>
      </c>
      <c r="N78" s="91" t="n">
        <v>0.122873819972557</v>
      </c>
      <c r="O78" s="92" t="n">
        <v>0</v>
      </c>
      <c r="P78" s="92" t="n">
        <v>0.122873819972557</v>
      </c>
      <c r="Q78" s="93" t="n">
        <v>0</v>
      </c>
      <c r="R78" s="94" t="n">
        <v>4.62271195855301</v>
      </c>
      <c r="S78" s="94" t="n">
        <v>11.173468479277</v>
      </c>
      <c r="T78" s="94" t="n">
        <v>4.62271195855301</v>
      </c>
      <c r="U78" s="94" t="n">
        <v>11.173468479277</v>
      </c>
    </row>
    <row r="79" customFormat="false" ht="15" hidden="false" customHeight="false" outlineLevel="0" collapsed="false">
      <c r="A79" s="87" t="s">
        <v>99</v>
      </c>
      <c r="B79" s="88" t="n">
        <v>0.946224283234753</v>
      </c>
      <c r="C79" s="88" t="n">
        <v>0.610150392206347</v>
      </c>
      <c r="D79" s="88"/>
      <c r="E79" s="20" t="n">
        <v>0.8123008</v>
      </c>
      <c r="F79" s="89" t="n">
        <v>4778.24</v>
      </c>
      <c r="G79" s="89" t="n">
        <v>71673.6</v>
      </c>
      <c r="H79" s="89" t="n">
        <v>0</v>
      </c>
      <c r="I79" s="90" t="n">
        <v>0</v>
      </c>
      <c r="J79" s="91" t="n">
        <v>0.10575863372181</v>
      </c>
      <c r="K79" s="92" t="n">
        <v>0</v>
      </c>
      <c r="L79" s="92" t="n">
        <v>0.10575863372181</v>
      </c>
      <c r="M79" s="93" t="n">
        <v>0</v>
      </c>
      <c r="N79" s="91" t="n">
        <v>0.122874182442742</v>
      </c>
      <c r="O79" s="92" t="n">
        <v>0</v>
      </c>
      <c r="P79" s="92" t="n">
        <v>0.122874182442742</v>
      </c>
      <c r="Q79" s="93" t="n">
        <v>0</v>
      </c>
      <c r="R79" s="94" t="n">
        <v>4.62273262149108</v>
      </c>
      <c r="S79" s="94" t="n">
        <v>11.1738038174667</v>
      </c>
      <c r="T79" s="94" t="n">
        <v>4.62273262149108</v>
      </c>
      <c r="U79" s="94" t="n">
        <v>11.1738038174667</v>
      </c>
    </row>
    <row r="80" customFormat="false" ht="15" hidden="false" customHeight="false" outlineLevel="0" collapsed="false">
      <c r="A80" s="87" t="s">
        <v>99</v>
      </c>
      <c r="B80" s="88" t="n">
        <v>0.159943081361138</v>
      </c>
      <c r="C80" s="88" t="n">
        <v>0.103135520354194</v>
      </c>
      <c r="D80" s="88"/>
      <c r="E80" s="20" t="n">
        <v>0.1373056</v>
      </c>
      <c r="F80" s="89" t="n">
        <v>807.68</v>
      </c>
      <c r="G80" s="89" t="n">
        <v>12115.2</v>
      </c>
      <c r="H80" s="89" t="n">
        <v>0</v>
      </c>
      <c r="I80" s="90" t="n">
        <v>0</v>
      </c>
      <c r="J80" s="91" t="n">
        <v>0.105758141543594</v>
      </c>
      <c r="K80" s="92" t="n">
        <v>0</v>
      </c>
      <c r="L80" s="92" t="n">
        <v>0.105758141543594</v>
      </c>
      <c r="M80" s="93" t="n">
        <v>0</v>
      </c>
      <c r="N80" s="91" t="n">
        <v>0.122872815281029</v>
      </c>
      <c r="O80" s="92" t="n">
        <v>0</v>
      </c>
      <c r="P80" s="92" t="n">
        <v>0.122872815281029</v>
      </c>
      <c r="Q80" s="93" t="n">
        <v>0</v>
      </c>
      <c r="R80" s="94" t="n">
        <v>4.62265468617679</v>
      </c>
      <c r="S80" s="94" t="n">
        <v>11.1725390971704</v>
      </c>
      <c r="T80" s="94" t="n">
        <v>4.62265468617679</v>
      </c>
      <c r="U80" s="94" t="n">
        <v>11.1725390971704</v>
      </c>
    </row>
    <row r="81" customFormat="false" ht="15" hidden="false" customHeight="false" outlineLevel="0" collapsed="false">
      <c r="A81" s="87" t="s">
        <v>99</v>
      </c>
      <c r="B81" s="88" t="n">
        <v>0.495417991315919</v>
      </c>
      <c r="C81" s="88" t="n">
        <v>0.319458596723093</v>
      </c>
      <c r="D81" s="88"/>
      <c r="E81" s="20" t="n">
        <v>0.4252992</v>
      </c>
      <c r="F81" s="89" t="n">
        <v>2501.76</v>
      </c>
      <c r="G81" s="89" t="n">
        <v>37526.4</v>
      </c>
      <c r="H81" s="89" t="n">
        <v>0</v>
      </c>
      <c r="I81" s="90" t="n">
        <v>0</v>
      </c>
      <c r="J81" s="91" t="n">
        <v>0.105758951516085</v>
      </c>
      <c r="K81" s="92" t="n">
        <v>0</v>
      </c>
      <c r="L81" s="92" t="n">
        <v>0.105758951516085</v>
      </c>
      <c r="M81" s="93" t="n">
        <v>0</v>
      </c>
      <c r="N81" s="91" t="n">
        <v>0.122875065204615</v>
      </c>
      <c r="O81" s="92" t="n">
        <v>0</v>
      </c>
      <c r="P81" s="92" t="n">
        <v>0.122875065204615</v>
      </c>
      <c r="Q81" s="93" t="n">
        <v>0</v>
      </c>
      <c r="R81" s="94" t="n">
        <v>4.62278294489632</v>
      </c>
      <c r="S81" s="94" t="n">
        <v>11.1746205861387</v>
      </c>
      <c r="T81" s="94" t="n">
        <v>4.62278294489632</v>
      </c>
      <c r="U81" s="94" t="n">
        <v>11.1746205861387</v>
      </c>
    </row>
    <row r="82" customFormat="false" ht="15" hidden="false" customHeight="false" outlineLevel="0" collapsed="false">
      <c r="A82" s="87" t="s">
        <v>99</v>
      </c>
      <c r="B82" s="88" t="n">
        <v>0.989061653678545</v>
      </c>
      <c r="C82" s="88" t="n">
        <v>0.637773059305964</v>
      </c>
      <c r="D82" s="88"/>
      <c r="E82" s="20" t="n">
        <v>0.8490752</v>
      </c>
      <c r="F82" s="89" t="n">
        <v>4994.56</v>
      </c>
      <c r="G82" s="89" t="n">
        <v>74918.4</v>
      </c>
      <c r="H82" s="89" t="n">
        <v>0</v>
      </c>
      <c r="I82" s="90" t="n">
        <v>0</v>
      </c>
      <c r="J82" s="91" t="n">
        <v>0.105758713312906</v>
      </c>
      <c r="K82" s="92" t="n">
        <v>0</v>
      </c>
      <c r="L82" s="92" t="n">
        <v>0.105758713312906</v>
      </c>
      <c r="M82" s="93" t="n">
        <v>0</v>
      </c>
      <c r="N82" s="91" t="n">
        <v>0.122874403529118</v>
      </c>
      <c r="O82" s="92" t="n">
        <v>0</v>
      </c>
      <c r="P82" s="92" t="n">
        <v>0.122874403529118</v>
      </c>
      <c r="Q82" s="93" t="n">
        <v>0</v>
      </c>
      <c r="R82" s="94" t="n">
        <v>4.62274522480899</v>
      </c>
      <c r="S82" s="94" t="n">
        <v>11.1740083647385</v>
      </c>
      <c r="T82" s="94" t="n">
        <v>4.62274522480899</v>
      </c>
      <c r="U82" s="94" t="n">
        <v>11.1740083647385</v>
      </c>
    </row>
    <row r="83" customFormat="false" ht="15" hidden="false" customHeight="false" outlineLevel="0" collapsed="false">
      <c r="A83" s="87" t="s">
        <v>99</v>
      </c>
      <c r="B83" s="88" t="n">
        <v>0.761440596527511</v>
      </c>
      <c r="C83" s="88" t="n">
        <v>0.490996993889061</v>
      </c>
      <c r="D83" s="88"/>
      <c r="E83" s="20" t="n">
        <v>0.6536704</v>
      </c>
      <c r="F83" s="89" t="n">
        <v>3845.12</v>
      </c>
      <c r="G83" s="89" t="n">
        <v>57676.8</v>
      </c>
      <c r="H83" s="89" t="n">
        <v>0</v>
      </c>
      <c r="I83" s="90" t="n">
        <v>0</v>
      </c>
      <c r="J83" s="91" t="n">
        <v>0.10575853033817</v>
      </c>
      <c r="K83" s="92" t="n">
        <v>0</v>
      </c>
      <c r="L83" s="92" t="n">
        <v>0.10575853033817</v>
      </c>
      <c r="M83" s="93" t="n">
        <v>0</v>
      </c>
      <c r="N83" s="91" t="n">
        <v>0.122873895265964</v>
      </c>
      <c r="O83" s="92" t="n">
        <v>0</v>
      </c>
      <c r="P83" s="92" t="n">
        <v>0.122873895265964</v>
      </c>
      <c r="Q83" s="93" t="n">
        <v>0</v>
      </c>
      <c r="R83" s="94" t="n">
        <v>4.62271625070604</v>
      </c>
      <c r="S83" s="94" t="n">
        <v>11.1735381350876</v>
      </c>
      <c r="T83" s="94" t="n">
        <v>4.62271625070604</v>
      </c>
      <c r="U83" s="94" t="n">
        <v>11.1735381350876</v>
      </c>
    </row>
    <row r="84" customFormat="false" ht="15" hidden="false" customHeight="false" outlineLevel="0" collapsed="false">
      <c r="A84" s="87" t="s">
        <v>99</v>
      </c>
      <c r="B84" s="88" t="n">
        <v>0.696550851949933</v>
      </c>
      <c r="C84" s="88" t="n">
        <v>0.449154373903842</v>
      </c>
      <c r="D84" s="88"/>
      <c r="E84" s="20" t="n">
        <v>0.5979648</v>
      </c>
      <c r="F84" s="89" t="n">
        <v>3517.44</v>
      </c>
      <c r="G84" s="89" t="n">
        <v>52761.6</v>
      </c>
      <c r="H84" s="89" t="n">
        <v>0</v>
      </c>
      <c r="I84" s="90" t="n">
        <v>0</v>
      </c>
      <c r="J84" s="91" t="n">
        <v>0.105758972765975</v>
      </c>
      <c r="K84" s="92" t="n">
        <v>0</v>
      </c>
      <c r="L84" s="92" t="n">
        <v>0.105758972765975</v>
      </c>
      <c r="M84" s="93" t="n">
        <v>0</v>
      </c>
      <c r="N84" s="91" t="n">
        <v>0.122875124232088</v>
      </c>
      <c r="O84" s="92" t="n">
        <v>0</v>
      </c>
      <c r="P84" s="92" t="n">
        <v>0.122875124232088</v>
      </c>
      <c r="Q84" s="93" t="n">
        <v>0</v>
      </c>
      <c r="R84" s="94" t="n">
        <v>4.62278630990109</v>
      </c>
      <c r="S84" s="94" t="n">
        <v>11.1746752051152</v>
      </c>
      <c r="T84" s="94" t="n">
        <v>4.62278630990109</v>
      </c>
      <c r="U84" s="94" t="n">
        <v>11.1746752051152</v>
      </c>
    </row>
    <row r="85" customFormat="false" ht="15" hidden="false" customHeight="false" outlineLevel="0" collapsed="false">
      <c r="A85" s="87" t="s">
        <v>99</v>
      </c>
      <c r="B85" s="88" t="n">
        <v>0.573868678607951</v>
      </c>
      <c r="C85" s="88" t="n">
        <v>0.370045670494286</v>
      </c>
      <c r="D85" s="88"/>
      <c r="E85" s="20" t="n">
        <v>0.4926464</v>
      </c>
      <c r="F85" s="89" t="n">
        <v>2897.92</v>
      </c>
      <c r="G85" s="89" t="n">
        <v>43468.8</v>
      </c>
      <c r="H85" s="89" t="n">
        <v>0</v>
      </c>
      <c r="I85" s="90" t="n">
        <v>0</v>
      </c>
      <c r="J85" s="91" t="n">
        <v>0.105758908072035</v>
      </c>
      <c r="K85" s="92" t="n">
        <v>0</v>
      </c>
      <c r="L85" s="92" t="n">
        <v>0.105758908072035</v>
      </c>
      <c r="M85" s="93" t="n">
        <v>0</v>
      </c>
      <c r="N85" s="91" t="n">
        <v>0.1228749445267</v>
      </c>
      <c r="O85" s="92" t="n">
        <v>0</v>
      </c>
      <c r="P85" s="92" t="n">
        <v>0.1228749445267</v>
      </c>
      <c r="Q85" s="93" t="n">
        <v>0</v>
      </c>
      <c r="R85" s="94" t="n">
        <v>4.62277606537322</v>
      </c>
      <c r="S85" s="94" t="n">
        <v>11.1745089227748</v>
      </c>
      <c r="T85" s="94" t="n">
        <v>4.62277606537322</v>
      </c>
      <c r="U85" s="94" t="n">
        <v>11.1745089227748</v>
      </c>
    </row>
    <row r="86" customFormat="false" ht="15" hidden="false" customHeight="false" outlineLevel="0" collapsed="false">
      <c r="A86" s="87" t="s">
        <v>99</v>
      </c>
      <c r="B86" s="88" t="n">
        <v>1.27257407285831</v>
      </c>
      <c r="C86" s="88" t="n">
        <v>0.820589350139824</v>
      </c>
      <c r="D86" s="88"/>
      <c r="E86" s="20" t="n">
        <v>1.0924608</v>
      </c>
      <c r="F86" s="89" t="n">
        <v>6426.24</v>
      </c>
      <c r="G86" s="89" t="n">
        <v>96393.6</v>
      </c>
      <c r="H86" s="89" t="n">
        <v>0</v>
      </c>
      <c r="I86" s="90" t="n">
        <v>0</v>
      </c>
      <c r="J86" s="91" t="n">
        <v>0.105758510003275</v>
      </c>
      <c r="K86" s="92" t="n">
        <v>0</v>
      </c>
      <c r="L86" s="92" t="n">
        <v>0.105758510003275</v>
      </c>
      <c r="M86" s="93" t="n">
        <v>0</v>
      </c>
      <c r="N86" s="91" t="n">
        <v>0.122873838780142</v>
      </c>
      <c r="O86" s="92" t="n">
        <v>0</v>
      </c>
      <c r="P86" s="92" t="n">
        <v>0.122873838780142</v>
      </c>
      <c r="Q86" s="93" t="n">
        <v>0</v>
      </c>
      <c r="R86" s="94" t="n">
        <v>4.62271303069176</v>
      </c>
      <c r="S86" s="94" t="n">
        <v>11.1734858785625</v>
      </c>
      <c r="T86" s="94" t="n">
        <v>4.62271303069176</v>
      </c>
      <c r="U86" s="94" t="n">
        <v>11.1734858785625</v>
      </c>
    </row>
    <row r="87" customFormat="false" ht="15" hidden="false" customHeight="false" outlineLevel="0" collapsed="false">
      <c r="A87" s="87" t="s">
        <v>99</v>
      </c>
      <c r="B87" s="88" t="n">
        <v>1.44455724354537</v>
      </c>
      <c r="C87" s="88" t="n">
        <v>0.931488637874088</v>
      </c>
      <c r="D87" s="88"/>
      <c r="E87" s="20" t="n">
        <v>1.2401024</v>
      </c>
      <c r="F87" s="89" t="n">
        <v>7294.72</v>
      </c>
      <c r="G87" s="89" t="n">
        <v>109420.8</v>
      </c>
      <c r="H87" s="89" t="n">
        <v>0</v>
      </c>
      <c r="I87" s="90" t="n">
        <v>0</v>
      </c>
      <c r="J87" s="91" t="n">
        <v>0.10575885170002</v>
      </c>
      <c r="K87" s="92" t="n">
        <v>0</v>
      </c>
      <c r="L87" s="92" t="n">
        <v>0.10575885170002</v>
      </c>
      <c r="M87" s="93" t="n">
        <v>0</v>
      </c>
      <c r="N87" s="91" t="n">
        <v>0.122874787937769</v>
      </c>
      <c r="O87" s="92" t="n">
        <v>0</v>
      </c>
      <c r="P87" s="92" t="n">
        <v>0.122874787937769</v>
      </c>
      <c r="Q87" s="93" t="n">
        <v>0</v>
      </c>
      <c r="R87" s="94" t="n">
        <v>4.62276713869032</v>
      </c>
      <c r="S87" s="94" t="n">
        <v>11.1743640342483</v>
      </c>
      <c r="T87" s="94" t="n">
        <v>4.62276713869032</v>
      </c>
      <c r="U87" s="94" t="n">
        <v>11.1743640342483</v>
      </c>
    </row>
    <row r="88" customFormat="false" ht="15" hidden="false" customHeight="false" outlineLevel="0" collapsed="false">
      <c r="A88" s="87" t="s">
        <v>99</v>
      </c>
      <c r="B88" s="88" t="n">
        <v>1.13721812127852</v>
      </c>
      <c r="C88" s="88" t="n">
        <v>0.733308260014405</v>
      </c>
      <c r="D88" s="88"/>
      <c r="E88" s="20" t="n">
        <v>0.9762624</v>
      </c>
      <c r="F88" s="89" t="n">
        <v>5742.72</v>
      </c>
      <c r="G88" s="89" t="n">
        <v>86140.8</v>
      </c>
      <c r="H88" s="89" t="n">
        <v>0</v>
      </c>
      <c r="I88" s="90" t="n">
        <v>0</v>
      </c>
      <c r="J88" s="91" t="n">
        <v>0.105758841387778</v>
      </c>
      <c r="K88" s="92" t="n">
        <v>0</v>
      </c>
      <c r="L88" s="92" t="n">
        <v>0.105758841387778</v>
      </c>
      <c r="M88" s="93" t="n">
        <v>0</v>
      </c>
      <c r="N88" s="91" t="n">
        <v>0.122874759292652</v>
      </c>
      <c r="O88" s="92" t="n">
        <v>0</v>
      </c>
      <c r="P88" s="92" t="n">
        <v>0.122874759292652</v>
      </c>
      <c r="Q88" s="93" t="n">
        <v>0</v>
      </c>
      <c r="R88" s="94" t="n">
        <v>4.6227655057186</v>
      </c>
      <c r="S88" s="94" t="n">
        <v>11.174337529915</v>
      </c>
      <c r="T88" s="94" t="n">
        <v>4.6227655057186</v>
      </c>
      <c r="U88" s="94" t="n">
        <v>11.174337529915</v>
      </c>
    </row>
    <row r="89" customFormat="false" ht="15" hidden="false" customHeight="false" outlineLevel="0" collapsed="false">
      <c r="A89" s="87" t="s">
        <v>99</v>
      </c>
      <c r="B89" s="88" t="n">
        <v>0.74103581356464</v>
      </c>
      <c r="C89" s="88" t="n">
        <v>0.477839451276521</v>
      </c>
      <c r="D89" s="88"/>
      <c r="E89" s="20" t="n">
        <v>0.6361536</v>
      </c>
      <c r="F89" s="89" t="n">
        <v>3742.08</v>
      </c>
      <c r="G89" s="89" t="n">
        <v>56131.2</v>
      </c>
      <c r="H89" s="89" t="n">
        <v>0</v>
      </c>
      <c r="I89" s="90" t="n">
        <v>0</v>
      </c>
      <c r="J89" s="91" t="n">
        <v>0.105758846182529</v>
      </c>
      <c r="K89" s="92" t="n">
        <v>0</v>
      </c>
      <c r="L89" s="92" t="n">
        <v>0.105758846182529</v>
      </c>
      <c r="M89" s="93" t="n">
        <v>0</v>
      </c>
      <c r="N89" s="91" t="n">
        <v>0.122874772611403</v>
      </c>
      <c r="O89" s="92" t="n">
        <v>0</v>
      </c>
      <c r="P89" s="92" t="n">
        <v>0.122874772611403</v>
      </c>
      <c r="Q89" s="93" t="n">
        <v>0</v>
      </c>
      <c r="R89" s="94" t="n">
        <v>4.62276626498027</v>
      </c>
      <c r="S89" s="94" t="n">
        <v>11.1743498532776</v>
      </c>
      <c r="T89" s="94" t="n">
        <v>4.62276626498027</v>
      </c>
      <c r="U89" s="94" t="n">
        <v>11.1743498532776</v>
      </c>
    </row>
    <row r="90" customFormat="false" ht="15" hidden="false" customHeight="false" outlineLevel="0" collapsed="false">
      <c r="A90" s="87" t="s">
        <v>99</v>
      </c>
      <c r="B90" s="88" t="n">
        <v>0.778930410495686</v>
      </c>
      <c r="C90" s="88" t="n">
        <v>0.502274887556952</v>
      </c>
      <c r="D90" s="88"/>
      <c r="E90" s="20" t="n">
        <v>0.6686848</v>
      </c>
      <c r="F90" s="89" t="n">
        <v>3933.44</v>
      </c>
      <c r="G90" s="89" t="n">
        <v>59001.6</v>
      </c>
      <c r="H90" s="89" t="n">
        <v>0</v>
      </c>
      <c r="I90" s="90" t="n">
        <v>0</v>
      </c>
      <c r="J90" s="91" t="n">
        <v>0.105758431597206</v>
      </c>
      <c r="K90" s="92" t="n">
        <v>0</v>
      </c>
      <c r="L90" s="92" t="n">
        <v>0.105758431597206</v>
      </c>
      <c r="M90" s="93" t="n">
        <v>0</v>
      </c>
      <c r="N90" s="91" t="n">
        <v>0.122873620985507</v>
      </c>
      <c r="O90" s="92" t="n">
        <v>0</v>
      </c>
      <c r="P90" s="92" t="n">
        <v>0.122873620985507</v>
      </c>
      <c r="Q90" s="93" t="n">
        <v>0</v>
      </c>
      <c r="R90" s="94" t="n">
        <v>4.6227006151963</v>
      </c>
      <c r="S90" s="94" t="n">
        <v>11.1732843955711</v>
      </c>
      <c r="T90" s="94" t="n">
        <v>4.6227006151963</v>
      </c>
      <c r="U90" s="94" t="n">
        <v>11.1732843955711</v>
      </c>
    </row>
    <row r="91" customFormat="false" ht="15" hidden="false" customHeight="false" outlineLevel="0" collapsed="false">
      <c r="A91" s="87" t="s">
        <v>99</v>
      </c>
      <c r="B91" s="88" t="n">
        <v>2.01715854432954</v>
      </c>
      <c r="C91" s="88" t="n">
        <v>1.30071706969679</v>
      </c>
      <c r="D91" s="88"/>
      <c r="E91" s="20" t="n">
        <v>1.7316608</v>
      </c>
      <c r="F91" s="89" t="n">
        <v>10186.24</v>
      </c>
      <c r="G91" s="89" t="n">
        <v>152793.6</v>
      </c>
      <c r="H91" s="89" t="n">
        <v>0</v>
      </c>
      <c r="I91" s="90" t="n">
        <v>0</v>
      </c>
      <c r="J91" s="91" t="n">
        <v>0.105758750798132</v>
      </c>
      <c r="K91" s="92" t="n">
        <v>0</v>
      </c>
      <c r="L91" s="92" t="n">
        <v>0.105758750798132</v>
      </c>
      <c r="M91" s="93" t="n">
        <v>0</v>
      </c>
      <c r="N91" s="91" t="n">
        <v>0.122874507654745</v>
      </c>
      <c r="O91" s="92" t="n">
        <v>0</v>
      </c>
      <c r="P91" s="92" t="n">
        <v>0.122874507654745</v>
      </c>
      <c r="Q91" s="93" t="n">
        <v>0</v>
      </c>
      <c r="R91" s="94" t="n">
        <v>4.62275116065028</v>
      </c>
      <c r="S91" s="94" t="n">
        <v>11.1741047034943</v>
      </c>
      <c r="T91" s="94" t="n">
        <v>4.62275116065028</v>
      </c>
      <c r="U91" s="94" t="n">
        <v>11.1741047034943</v>
      </c>
    </row>
    <row r="92" customFormat="false" ht="15" hidden="false" customHeight="false" outlineLevel="0" collapsed="false">
      <c r="A92" s="87" t="s">
        <v>99</v>
      </c>
      <c r="B92" s="88" t="n">
        <v>0.751301573937264</v>
      </c>
      <c r="C92" s="88" t="n">
        <v>0.484459084516371</v>
      </c>
      <c r="D92" s="88"/>
      <c r="E92" s="20" t="n">
        <v>0.6449664</v>
      </c>
      <c r="F92" s="89" t="n">
        <v>3793.92</v>
      </c>
      <c r="G92" s="89" t="n">
        <v>56908.8</v>
      </c>
      <c r="H92" s="89" t="n">
        <v>0</v>
      </c>
      <c r="I92" s="90" t="n">
        <v>0</v>
      </c>
      <c r="J92" s="91" t="n">
        <v>0.10575852894298</v>
      </c>
      <c r="K92" s="92" t="n">
        <v>0</v>
      </c>
      <c r="L92" s="92" t="n">
        <v>0.10575852894298</v>
      </c>
      <c r="M92" s="93" t="n">
        <v>0</v>
      </c>
      <c r="N92" s="91" t="n">
        <v>0.122873891390434</v>
      </c>
      <c r="O92" s="92" t="n">
        <v>0</v>
      </c>
      <c r="P92" s="92" t="n">
        <v>0.122873891390434</v>
      </c>
      <c r="Q92" s="93" t="n">
        <v>0</v>
      </c>
      <c r="R92" s="94" t="n">
        <v>4.62271602977856</v>
      </c>
      <c r="S92" s="94" t="n">
        <v>11.1735345497168</v>
      </c>
      <c r="T92" s="94" t="n">
        <v>4.62271602977856</v>
      </c>
      <c r="U92" s="94" t="n">
        <v>11.1735345497168</v>
      </c>
    </row>
    <row r="93" customFormat="false" ht="15" hidden="false" customHeight="false" outlineLevel="0" collapsed="false">
      <c r="A93" s="87" t="s">
        <v>99</v>
      </c>
      <c r="B93" s="88" t="n">
        <v>0.922144104582918</v>
      </c>
      <c r="C93" s="88" t="n">
        <v>0.594622857446207</v>
      </c>
      <c r="D93" s="88"/>
      <c r="E93" s="20" t="n">
        <v>0.7916288</v>
      </c>
      <c r="F93" s="89" t="n">
        <v>4656.64</v>
      </c>
      <c r="G93" s="89" t="n">
        <v>69849.6</v>
      </c>
      <c r="H93" s="89" t="n">
        <v>0</v>
      </c>
      <c r="I93" s="90" t="n">
        <v>0</v>
      </c>
      <c r="J93" s="91" t="n">
        <v>0.10575880445543</v>
      </c>
      <c r="K93" s="92" t="n">
        <v>0</v>
      </c>
      <c r="L93" s="92" t="n">
        <v>0.10575880445543</v>
      </c>
      <c r="M93" s="93" t="n">
        <v>0</v>
      </c>
      <c r="N93" s="91" t="n">
        <v>0.122874656702797</v>
      </c>
      <c r="O93" s="92" t="n">
        <v>0</v>
      </c>
      <c r="P93" s="92" t="n">
        <v>0.122874656702797</v>
      </c>
      <c r="Q93" s="93" t="n">
        <v>0</v>
      </c>
      <c r="R93" s="94" t="n">
        <v>4.62275965738994</v>
      </c>
      <c r="S93" s="94" t="n">
        <v>11.1742426081133</v>
      </c>
      <c r="T93" s="94" t="n">
        <v>4.62275965738994</v>
      </c>
      <c r="U93" s="94" t="n">
        <v>11.1742426081133</v>
      </c>
    </row>
    <row r="94" customFormat="false" ht="15" hidden="false" customHeight="false" outlineLevel="0" collapsed="false">
      <c r="A94" s="87" t="s">
        <v>99</v>
      </c>
      <c r="B94" s="88" t="n">
        <v>1.68599271897561</v>
      </c>
      <c r="C94" s="88" t="n">
        <v>1.08717260481128</v>
      </c>
      <c r="D94" s="88"/>
      <c r="E94" s="20" t="n">
        <v>1.4473664</v>
      </c>
      <c r="F94" s="89" t="n">
        <v>8513.92</v>
      </c>
      <c r="G94" s="89" t="n">
        <v>127708.8</v>
      </c>
      <c r="H94" s="89" t="n">
        <v>0</v>
      </c>
      <c r="I94" s="90" t="n">
        <v>0</v>
      </c>
      <c r="J94" s="91" t="n">
        <v>0.10575882048537</v>
      </c>
      <c r="K94" s="92" t="n">
        <v>0</v>
      </c>
      <c r="L94" s="92" t="n">
        <v>0.10575882048537</v>
      </c>
      <c r="M94" s="93" t="n">
        <v>0</v>
      </c>
      <c r="N94" s="91" t="n">
        <v>0.122874701230408</v>
      </c>
      <c r="O94" s="92" t="n">
        <v>0</v>
      </c>
      <c r="P94" s="92" t="n">
        <v>0.122874701230408</v>
      </c>
      <c r="Q94" s="93" t="n">
        <v>0</v>
      </c>
      <c r="R94" s="94" t="n">
        <v>4.62276219576878</v>
      </c>
      <c r="S94" s="94" t="n">
        <v>11.174283807321</v>
      </c>
      <c r="T94" s="94" t="n">
        <v>4.62276219576878</v>
      </c>
      <c r="U94" s="94" t="n">
        <v>11.174283807321</v>
      </c>
    </row>
    <row r="95" customFormat="false" ht="15" hidden="false" customHeight="false" outlineLevel="0" collapsed="false">
      <c r="A95" s="87" t="s">
        <v>99</v>
      </c>
      <c r="B95" s="88" t="n">
        <v>0.727094657503051</v>
      </c>
      <c r="C95" s="88" t="n">
        <v>0.468849825889072</v>
      </c>
      <c r="D95" s="88"/>
      <c r="E95" s="20" t="n">
        <v>0.6241856</v>
      </c>
      <c r="F95" s="89" t="n">
        <v>3671.68</v>
      </c>
      <c r="G95" s="89" t="n">
        <v>55075.2</v>
      </c>
      <c r="H95" s="89" t="n">
        <v>0</v>
      </c>
      <c r="I95" s="90" t="n">
        <v>0</v>
      </c>
      <c r="J95" s="91" t="n">
        <v>0.105758525454613</v>
      </c>
      <c r="K95" s="92" t="n">
        <v>0</v>
      </c>
      <c r="L95" s="92" t="n">
        <v>0.105758525454613</v>
      </c>
      <c r="M95" s="93" t="n">
        <v>0</v>
      </c>
      <c r="N95" s="91" t="n">
        <v>0.122873881700528</v>
      </c>
      <c r="O95" s="92" t="n">
        <v>0</v>
      </c>
      <c r="P95" s="92" t="n">
        <v>0.122873881700528</v>
      </c>
      <c r="Q95" s="93" t="n">
        <v>0</v>
      </c>
      <c r="R95" s="94" t="n">
        <v>4.62271547739834</v>
      </c>
      <c r="S95" s="94" t="n">
        <v>11.1735255852999</v>
      </c>
      <c r="T95" s="94" t="n">
        <v>4.62271547739834</v>
      </c>
      <c r="U95" s="94" t="n">
        <v>11.1735255852999</v>
      </c>
    </row>
    <row r="96" customFormat="false" ht="15" hidden="false" customHeight="false" outlineLevel="0" collapsed="false">
      <c r="A96" s="87" t="s">
        <v>99</v>
      </c>
      <c r="B96" s="88" t="n">
        <v>1.59474151566339</v>
      </c>
      <c r="C96" s="88" t="n">
        <v>1.02833142045707</v>
      </c>
      <c r="D96" s="88"/>
      <c r="E96" s="20" t="n">
        <v>1.3690304</v>
      </c>
      <c r="F96" s="89" t="n">
        <v>8053.12</v>
      </c>
      <c r="G96" s="89" t="n">
        <v>120796.8</v>
      </c>
      <c r="H96" s="89" t="n">
        <v>0</v>
      </c>
      <c r="I96" s="90" t="n">
        <v>0</v>
      </c>
      <c r="J96" s="91" t="n">
        <v>0.105758732446901</v>
      </c>
      <c r="K96" s="92" t="n">
        <v>0</v>
      </c>
      <c r="L96" s="92" t="n">
        <v>0.105758732446901</v>
      </c>
      <c r="M96" s="93" t="n">
        <v>0</v>
      </c>
      <c r="N96" s="91" t="n">
        <v>0.122874456679105</v>
      </c>
      <c r="O96" s="92" t="n">
        <v>0</v>
      </c>
      <c r="P96" s="92" t="n">
        <v>0.122874456679105</v>
      </c>
      <c r="Q96" s="93" t="n">
        <v>0</v>
      </c>
      <c r="R96" s="94" t="n">
        <v>4.62274825470374</v>
      </c>
      <c r="S96" s="94" t="n">
        <v>11.17405753978</v>
      </c>
      <c r="T96" s="94" t="n">
        <v>4.62274825470374</v>
      </c>
      <c r="U96" s="94" t="n">
        <v>11.17405753978</v>
      </c>
    </row>
    <row r="97" customFormat="false" ht="15" hidden="false" customHeight="false" outlineLevel="0" collapsed="false">
      <c r="A97" s="87" t="s">
        <v>99</v>
      </c>
      <c r="B97" s="88" t="n">
        <v>0.806305771489352</v>
      </c>
      <c r="C97" s="88" t="n">
        <v>0.519927242863217</v>
      </c>
      <c r="D97" s="88"/>
      <c r="E97" s="20" t="n">
        <v>0.6921856</v>
      </c>
      <c r="F97" s="89" t="n">
        <v>4071.68</v>
      </c>
      <c r="G97" s="89" t="n">
        <v>61075.2</v>
      </c>
      <c r="H97" s="89" t="n">
        <v>0</v>
      </c>
      <c r="I97" s="90" t="n">
        <v>0</v>
      </c>
      <c r="J97" s="91" t="n">
        <v>0.105758536090734</v>
      </c>
      <c r="K97" s="92" t="n">
        <v>0</v>
      </c>
      <c r="L97" s="92" t="n">
        <v>0.105758536090734</v>
      </c>
      <c r="M97" s="93" t="n">
        <v>0</v>
      </c>
      <c r="N97" s="91" t="n">
        <v>0.122873911245307</v>
      </c>
      <c r="O97" s="92" t="n">
        <v>0</v>
      </c>
      <c r="P97" s="92" t="n">
        <v>0.122873911245307</v>
      </c>
      <c r="Q97" s="93" t="n">
        <v>0</v>
      </c>
      <c r="R97" s="94" t="n">
        <v>4.62271716162061</v>
      </c>
      <c r="S97" s="94" t="n">
        <v>11.1735529180883</v>
      </c>
      <c r="T97" s="94" t="n">
        <v>4.62271716162061</v>
      </c>
      <c r="U97" s="94" t="n">
        <v>11.1735529180883</v>
      </c>
    </row>
    <row r="98" customFormat="false" ht="15" hidden="false" customHeight="false" outlineLevel="0" collapsed="false">
      <c r="A98" s="87" t="s">
        <v>99</v>
      </c>
      <c r="B98" s="88" t="n">
        <v>0.637110832014613</v>
      </c>
      <c r="C98" s="88" t="n">
        <v>0.410825880206443</v>
      </c>
      <c r="D98" s="88"/>
      <c r="E98" s="20" t="n">
        <v>0.5469376</v>
      </c>
      <c r="F98" s="89" t="n">
        <v>3217.28</v>
      </c>
      <c r="G98" s="89" t="n">
        <v>48259.2</v>
      </c>
      <c r="H98" s="89" t="n">
        <v>0</v>
      </c>
      <c r="I98" s="90" t="n">
        <v>0</v>
      </c>
      <c r="J98" s="91" t="n">
        <v>0.105758757280376</v>
      </c>
      <c r="K98" s="92" t="n">
        <v>0</v>
      </c>
      <c r="L98" s="92" t="n">
        <v>0.105758757280376</v>
      </c>
      <c r="M98" s="93" t="n">
        <v>0</v>
      </c>
      <c r="N98" s="91" t="n">
        <v>0.12287452566098</v>
      </c>
      <c r="O98" s="92" t="n">
        <v>0</v>
      </c>
      <c r="P98" s="92" t="n">
        <v>0.12287452566098</v>
      </c>
      <c r="Q98" s="93" t="n">
        <v>0</v>
      </c>
      <c r="R98" s="94" t="n">
        <v>4.62275218712488</v>
      </c>
      <c r="S98" s="94" t="n">
        <v>11.1741213633294</v>
      </c>
      <c r="T98" s="94" t="n">
        <v>4.62275218712488</v>
      </c>
      <c r="U98" s="94" t="n">
        <v>11.1741213633294</v>
      </c>
    </row>
    <row r="99" customFormat="false" ht="15" hidden="false" customHeight="false" outlineLevel="0" collapsed="false">
      <c r="A99" s="87" t="s">
        <v>100</v>
      </c>
      <c r="B99" s="88" t="n">
        <v>5.5795643206106</v>
      </c>
      <c r="C99" s="88" t="n">
        <v>4.65595311510231</v>
      </c>
      <c r="D99" s="88"/>
      <c r="E99" s="20" t="n">
        <v>2.9363712</v>
      </c>
      <c r="F99" s="89" t="n">
        <v>41948.16</v>
      </c>
      <c r="G99" s="89" t="n">
        <v>629222.4</v>
      </c>
      <c r="H99" s="89" t="n">
        <v>0</v>
      </c>
      <c r="I99" s="90" t="n">
        <v>0</v>
      </c>
      <c r="J99" s="91" t="n">
        <v>0.0916966649115607</v>
      </c>
      <c r="K99" s="92" t="n">
        <v>0</v>
      </c>
      <c r="L99" s="92" t="n">
        <v>0.0916966649115607</v>
      </c>
      <c r="M99" s="93" t="n">
        <v>0</v>
      </c>
      <c r="N99" s="91" t="n">
        <v>0.0983220373087901</v>
      </c>
      <c r="O99" s="92" t="n">
        <v>0</v>
      </c>
      <c r="P99" s="92" t="n">
        <v>0.0983220373087901</v>
      </c>
      <c r="Q99" s="93" t="n">
        <v>0</v>
      </c>
      <c r="R99" s="94" t="n">
        <v>4.5812978472644</v>
      </c>
      <c r="S99" s="94" t="n">
        <v>6.18058664147319</v>
      </c>
      <c r="T99" s="94" t="n">
        <v>4.5812978472644</v>
      </c>
      <c r="U99" s="94" t="n">
        <v>6.18058664147319</v>
      </c>
    </row>
    <row r="100" customFormat="false" ht="15" hidden="false" customHeight="false" outlineLevel="0" collapsed="false">
      <c r="A100" s="87" t="s">
        <v>99</v>
      </c>
      <c r="B100" s="88" t="n">
        <v>1.37776643223212</v>
      </c>
      <c r="C100" s="88" t="n">
        <v>0.888420159881489</v>
      </c>
      <c r="D100" s="88"/>
      <c r="E100" s="20" t="n">
        <v>1.1827648</v>
      </c>
      <c r="F100" s="89" t="n">
        <v>6957.44</v>
      </c>
      <c r="G100" s="89" t="n">
        <v>104361.6</v>
      </c>
      <c r="H100" s="89" t="n">
        <v>0</v>
      </c>
      <c r="I100" s="90" t="n">
        <v>0</v>
      </c>
      <c r="J100" s="91" t="n">
        <v>0.0980708512808862</v>
      </c>
      <c r="K100" s="92" t="n">
        <v>0</v>
      </c>
      <c r="L100" s="92" t="n">
        <v>0.0980708512808862</v>
      </c>
      <c r="M100" s="93" t="n">
        <v>0</v>
      </c>
      <c r="N100" s="91" t="n">
        <v>0.106848459074692</v>
      </c>
      <c r="O100" s="92" t="n">
        <v>0</v>
      </c>
      <c r="P100" s="92" t="n">
        <v>0.106848459074692</v>
      </c>
      <c r="Q100" s="93" t="n">
        <v>0</v>
      </c>
      <c r="R100" s="94" t="n">
        <v>3.89438437053892</v>
      </c>
      <c r="S100" s="94" t="n">
        <v>5.25597147837867</v>
      </c>
      <c r="T100" s="94" t="n">
        <v>3.89438437053892</v>
      </c>
      <c r="U100" s="94" t="n">
        <v>5.25597147837867</v>
      </c>
    </row>
    <row r="101" customFormat="false" ht="15" hidden="false" customHeight="false" outlineLevel="0" collapsed="false">
      <c r="A101" s="87" t="s">
        <v>99</v>
      </c>
      <c r="B101" s="88" t="n">
        <v>3.39454476321452</v>
      </c>
      <c r="C101" s="88" t="n">
        <v>2.1888920579768</v>
      </c>
      <c r="D101" s="88"/>
      <c r="E101" s="20" t="n">
        <v>2.9140992</v>
      </c>
      <c r="F101" s="89" t="n">
        <v>17141.76</v>
      </c>
      <c r="G101" s="89" t="n">
        <v>257126.4</v>
      </c>
      <c r="H101" s="89" t="n">
        <v>0</v>
      </c>
      <c r="I101" s="90" t="n">
        <v>0</v>
      </c>
      <c r="J101" s="91" t="n">
        <v>0.0951283438593667</v>
      </c>
      <c r="K101" s="92" t="n">
        <v>0</v>
      </c>
      <c r="L101" s="92" t="n">
        <v>0.0951283438593667</v>
      </c>
      <c r="M101" s="93" t="n">
        <v>0</v>
      </c>
      <c r="N101" s="91" t="n">
        <v>0.0986748273482494</v>
      </c>
      <c r="O101" s="92" t="n">
        <v>0</v>
      </c>
      <c r="P101" s="92" t="n">
        <v>0.0986748273482494</v>
      </c>
      <c r="Q101" s="93" t="n">
        <v>0</v>
      </c>
      <c r="R101" s="94" t="n">
        <v>3.5832085048746</v>
      </c>
      <c r="S101" s="94" t="n">
        <v>3.96506266229382</v>
      </c>
      <c r="T101" s="94" t="n">
        <v>3.5832085048746</v>
      </c>
      <c r="U101" s="94" t="n">
        <v>3.96506266229382</v>
      </c>
    </row>
    <row r="102" customFormat="false" ht="15" hidden="false" customHeight="false" outlineLevel="0" collapsed="false">
      <c r="A102" s="87" t="s">
        <v>99</v>
      </c>
      <c r="B102" s="88" t="n">
        <v>119.032505422841</v>
      </c>
      <c r="C102" s="88" t="n">
        <v>76.7553012069887</v>
      </c>
      <c r="D102" s="88"/>
      <c r="E102" s="20" t="n">
        <v>102.1852864</v>
      </c>
      <c r="F102" s="89" t="n">
        <v>601089.92</v>
      </c>
      <c r="G102" s="89" t="n">
        <v>9016348.8</v>
      </c>
      <c r="H102" s="89" t="n">
        <v>0</v>
      </c>
      <c r="I102" s="90" t="n">
        <v>0</v>
      </c>
      <c r="J102" s="91" t="n">
        <v>0.0974813476540885</v>
      </c>
      <c r="K102" s="92" t="n">
        <v>0</v>
      </c>
      <c r="L102" s="92" t="n">
        <v>0.0974813476540885</v>
      </c>
      <c r="M102" s="93" t="n">
        <v>0</v>
      </c>
      <c r="N102" s="91" t="n">
        <v>0.105210949000254</v>
      </c>
      <c r="O102" s="92" t="n">
        <v>0</v>
      </c>
      <c r="P102" s="92" t="n">
        <v>0.105210949000254</v>
      </c>
      <c r="Q102" s="93" t="n">
        <v>0</v>
      </c>
      <c r="R102" s="94" t="n">
        <v>3.82778799153393</v>
      </c>
      <c r="S102" s="94" t="n">
        <v>4.93414182699753</v>
      </c>
      <c r="T102" s="94" t="n">
        <v>3.82778799153393</v>
      </c>
      <c r="U102" s="94" t="n">
        <v>4.93414182699753</v>
      </c>
    </row>
    <row r="103" customFormat="false" ht="15" hidden="false" customHeight="false" outlineLevel="0" collapsed="false">
      <c r="A103" s="87" t="s">
        <v>100</v>
      </c>
      <c r="B103" s="88" t="n">
        <v>45.7450384050989</v>
      </c>
      <c r="C103" s="88" t="n">
        <v>38.172649659389</v>
      </c>
      <c r="D103" s="88"/>
      <c r="E103" s="20" t="n">
        <v>24.0743552</v>
      </c>
      <c r="F103" s="89" t="n">
        <v>343919.36</v>
      </c>
      <c r="G103" s="89" t="n">
        <v>5158790.4</v>
      </c>
      <c r="H103" s="89" t="n">
        <v>0</v>
      </c>
      <c r="I103" s="90" t="n">
        <v>0</v>
      </c>
      <c r="J103" s="91" t="n">
        <v>0.0938854731568006</v>
      </c>
      <c r="K103" s="92" t="n">
        <v>0</v>
      </c>
      <c r="L103" s="92" t="n">
        <v>0.0938854731568006</v>
      </c>
      <c r="M103" s="93" t="n">
        <v>0</v>
      </c>
      <c r="N103" s="91" t="n">
        <v>0.0994066163819571</v>
      </c>
      <c r="O103" s="92" t="n">
        <v>0</v>
      </c>
      <c r="P103" s="92" t="n">
        <v>0.0994066163819571</v>
      </c>
      <c r="Q103" s="93" t="n">
        <v>0</v>
      </c>
      <c r="R103" s="94" t="n">
        <v>4.57993888511911</v>
      </c>
      <c r="S103" s="94" t="n">
        <v>5.80125533822394</v>
      </c>
      <c r="T103" s="94" t="n">
        <v>4.57993888511911</v>
      </c>
      <c r="U103" s="94" t="n">
        <v>5.80125533822394</v>
      </c>
    </row>
    <row r="104" customFormat="false" ht="15" hidden="false" customHeight="false" outlineLevel="0" collapsed="false">
      <c r="A104" s="87" t="s">
        <v>99</v>
      </c>
      <c r="B104" s="88" t="n">
        <v>1.63669172163054</v>
      </c>
      <c r="C104" s="88" t="n">
        <v>1.05538202048657</v>
      </c>
      <c r="D104" s="88"/>
      <c r="E104" s="20" t="n">
        <v>1.4050432</v>
      </c>
      <c r="F104" s="89" t="n">
        <v>8264.96</v>
      </c>
      <c r="G104" s="89" t="n">
        <v>123974.4</v>
      </c>
      <c r="H104" s="89" t="n">
        <v>0</v>
      </c>
      <c r="I104" s="90" t="n">
        <v>0</v>
      </c>
      <c r="J104" s="91" t="n">
        <v>0.0981262128430228</v>
      </c>
      <c r="K104" s="92" t="n">
        <v>0</v>
      </c>
      <c r="L104" s="92" t="n">
        <v>0.0981262128430228</v>
      </c>
      <c r="M104" s="93" t="n">
        <v>0</v>
      </c>
      <c r="N104" s="91" t="n">
        <v>0.101673013334998</v>
      </c>
      <c r="O104" s="92" t="n">
        <v>0</v>
      </c>
      <c r="P104" s="92" t="n">
        <v>0.101673013334998</v>
      </c>
      <c r="Q104" s="93" t="n">
        <v>0</v>
      </c>
      <c r="R104" s="94" t="n">
        <v>3.66462848686573</v>
      </c>
      <c r="S104" s="94" t="n">
        <v>4.05520010233996</v>
      </c>
      <c r="T104" s="94" t="n">
        <v>3.66462848686573</v>
      </c>
      <c r="U104" s="94" t="n">
        <v>4.05520010233996</v>
      </c>
    </row>
    <row r="105" customFormat="false" ht="15" hidden="false" customHeight="false" outlineLevel="0" collapsed="false">
      <c r="A105" s="87" t="s">
        <v>99</v>
      </c>
      <c r="B105" s="88" t="n">
        <v>10.1158295760713</v>
      </c>
      <c r="C105" s="88" t="n">
        <v>6.52295390500053</v>
      </c>
      <c r="D105" s="88"/>
      <c r="E105" s="20" t="n">
        <v>8.6840896</v>
      </c>
      <c r="F105" s="89" t="n">
        <v>51082.88</v>
      </c>
      <c r="G105" s="89" t="n">
        <v>766243.2</v>
      </c>
      <c r="H105" s="89" t="n">
        <v>0</v>
      </c>
      <c r="I105" s="90" t="n">
        <v>0</v>
      </c>
      <c r="J105" s="91" t="n">
        <v>0.102652989175355</v>
      </c>
      <c r="K105" s="92" t="n">
        <v>0</v>
      </c>
      <c r="L105" s="92" t="n">
        <v>0.102652989175355</v>
      </c>
      <c r="M105" s="93" t="n">
        <v>0</v>
      </c>
      <c r="N105" s="91" t="n">
        <v>0.114247392035922</v>
      </c>
      <c r="O105" s="92" t="n">
        <v>0</v>
      </c>
      <c r="P105" s="92" t="n">
        <v>0.114247392035922</v>
      </c>
      <c r="Q105" s="93" t="n">
        <v>0</v>
      </c>
      <c r="R105" s="94" t="n">
        <v>4.1782390527674</v>
      </c>
      <c r="S105" s="94" t="n">
        <v>6.51805222685556</v>
      </c>
      <c r="T105" s="94" t="n">
        <v>4.1782390527674</v>
      </c>
      <c r="U105" s="94" t="n">
        <v>6.51805222685556</v>
      </c>
    </row>
    <row r="106" customFormat="false" ht="15" hidden="false" customHeight="false" outlineLevel="0" collapsed="false">
      <c r="A106" s="87" t="s">
        <v>99</v>
      </c>
      <c r="B106" s="88" t="n">
        <v>9.41699744403856</v>
      </c>
      <c r="C106" s="88" t="n">
        <v>6.07232850148784</v>
      </c>
      <c r="D106" s="88"/>
      <c r="E106" s="20" t="n">
        <v>8.0841664</v>
      </c>
      <c r="F106" s="89" t="n">
        <v>47553.92</v>
      </c>
      <c r="G106" s="89" t="n">
        <v>713308.8</v>
      </c>
      <c r="H106" s="89" t="n">
        <v>0</v>
      </c>
      <c r="I106" s="90" t="n">
        <v>0</v>
      </c>
      <c r="J106" s="91" t="n">
        <v>0.100789652603916</v>
      </c>
      <c r="K106" s="92" t="n">
        <v>0</v>
      </c>
      <c r="L106" s="92" t="n">
        <v>0.100789652603916</v>
      </c>
      <c r="M106" s="93" t="n">
        <v>0</v>
      </c>
      <c r="N106" s="91" t="n">
        <v>0.109071457115256</v>
      </c>
      <c r="O106" s="92" t="n">
        <v>0</v>
      </c>
      <c r="P106" s="92" t="n">
        <v>0.109071457115256</v>
      </c>
      <c r="Q106" s="93" t="n">
        <v>0</v>
      </c>
      <c r="R106" s="94" t="n">
        <v>3.95034088129506</v>
      </c>
      <c r="S106" s="94" t="n">
        <v>5.21446985286705</v>
      </c>
      <c r="T106" s="94" t="n">
        <v>3.95034088129506</v>
      </c>
      <c r="U106" s="94" t="n">
        <v>5.21446985286705</v>
      </c>
    </row>
    <row r="107" customFormat="false" ht="15" hidden="false" customHeight="false" outlineLevel="0" collapsed="false">
      <c r="A107" s="87" t="s">
        <v>99</v>
      </c>
      <c r="B107" s="88" t="n">
        <v>39.843443810674</v>
      </c>
      <c r="C107" s="88" t="n">
        <v>25.6921041857293</v>
      </c>
      <c r="D107" s="88"/>
      <c r="E107" s="20" t="n">
        <v>34.2042176</v>
      </c>
      <c r="F107" s="89" t="n">
        <v>201201.28</v>
      </c>
      <c r="G107" s="89" t="n">
        <v>3018019.2</v>
      </c>
      <c r="H107" s="89" t="n">
        <v>0</v>
      </c>
      <c r="I107" s="90" t="n">
        <v>0</v>
      </c>
      <c r="J107" s="91" t="n">
        <v>0.100789604423228</v>
      </c>
      <c r="K107" s="92" t="n">
        <v>0</v>
      </c>
      <c r="L107" s="92" t="n">
        <v>0.100789604423228</v>
      </c>
      <c r="M107" s="93" t="n">
        <v>0</v>
      </c>
      <c r="N107" s="91" t="n">
        <v>0.109071323280012</v>
      </c>
      <c r="O107" s="92" t="n">
        <v>0</v>
      </c>
      <c r="P107" s="92" t="n">
        <v>0.109071323280012</v>
      </c>
      <c r="Q107" s="93" t="n">
        <v>0</v>
      </c>
      <c r="R107" s="94" t="n">
        <v>3.95033530990962</v>
      </c>
      <c r="S107" s="94" t="n">
        <v>5.21444288725722</v>
      </c>
      <c r="T107" s="94" t="n">
        <v>3.95033530990962</v>
      </c>
      <c r="U107" s="94" t="n">
        <v>5.21444288725722</v>
      </c>
    </row>
    <row r="108" customFormat="false" ht="15" hidden="false" customHeight="false" outlineLevel="0" collapsed="false">
      <c r="A108" s="87" t="s">
        <v>99</v>
      </c>
      <c r="B108" s="88" t="n">
        <v>10.2395256516723</v>
      </c>
      <c r="C108" s="88" t="n">
        <v>6.60271639934736</v>
      </c>
      <c r="D108" s="88"/>
      <c r="E108" s="20" t="n">
        <v>8.7902784</v>
      </c>
      <c r="F108" s="89" t="n">
        <v>51707.52</v>
      </c>
      <c r="G108" s="89" t="n">
        <v>775612.8</v>
      </c>
      <c r="H108" s="89" t="n">
        <v>0</v>
      </c>
      <c r="I108" s="90" t="n">
        <v>0</v>
      </c>
      <c r="J108" s="91" t="n">
        <v>0.098126143133358</v>
      </c>
      <c r="K108" s="92" t="n">
        <v>0</v>
      </c>
      <c r="L108" s="92" t="n">
        <v>0.098126143133358</v>
      </c>
      <c r="M108" s="93" t="n">
        <v>0</v>
      </c>
      <c r="N108" s="91" t="n">
        <v>0.10167281969704</v>
      </c>
      <c r="O108" s="92" t="n">
        <v>0</v>
      </c>
      <c r="P108" s="92" t="n">
        <v>0.10167281969704</v>
      </c>
      <c r="Q108" s="93" t="n">
        <v>0</v>
      </c>
      <c r="R108" s="94" t="n">
        <v>3.66462154983282</v>
      </c>
      <c r="S108" s="94" t="n">
        <v>4.05517650656633</v>
      </c>
      <c r="T108" s="94" t="n">
        <v>3.66462154983282</v>
      </c>
      <c r="U108" s="94" t="n">
        <v>4.05517650656633</v>
      </c>
    </row>
    <row r="109" customFormat="false" ht="15" hidden="false" customHeight="false" outlineLevel="0" collapsed="false">
      <c r="A109" s="87" t="s">
        <v>99</v>
      </c>
      <c r="B109" s="88" t="n">
        <v>1.71856432904678</v>
      </c>
      <c r="C109" s="88" t="n">
        <v>1.10817563867105</v>
      </c>
      <c r="D109" s="88"/>
      <c r="E109" s="20" t="n">
        <v>1.475328</v>
      </c>
      <c r="F109" s="89" t="n">
        <v>8678.4</v>
      </c>
      <c r="G109" s="89" t="n">
        <v>130176</v>
      </c>
      <c r="H109" s="89" t="n">
        <v>0</v>
      </c>
      <c r="I109" s="90" t="n">
        <v>0</v>
      </c>
      <c r="J109" s="91" t="n">
        <v>0.098126443539947</v>
      </c>
      <c r="K109" s="92" t="n">
        <v>0</v>
      </c>
      <c r="L109" s="92" t="n">
        <v>0.098126443539947</v>
      </c>
      <c r="M109" s="93" t="n">
        <v>0</v>
      </c>
      <c r="N109" s="91" t="n">
        <v>0.101673654159788</v>
      </c>
      <c r="O109" s="92" t="n">
        <v>0</v>
      </c>
      <c r="P109" s="92" t="n">
        <v>0.101673654159788</v>
      </c>
      <c r="Q109" s="93" t="n">
        <v>0</v>
      </c>
      <c r="R109" s="94" t="n">
        <v>3.66465144444577</v>
      </c>
      <c r="S109" s="94" t="n">
        <v>4.05527819206981</v>
      </c>
      <c r="T109" s="94" t="n">
        <v>3.66465144444577</v>
      </c>
      <c r="U109" s="94" t="n">
        <v>4.05527819206981</v>
      </c>
    </row>
    <row r="110" customFormat="false" ht="15" hidden="false" customHeight="false" outlineLevel="0" collapsed="false">
      <c r="A110" s="87" t="s">
        <v>99</v>
      </c>
      <c r="B110" s="88" t="n">
        <v>0.186558015660535</v>
      </c>
      <c r="C110" s="88" t="n">
        <v>0.120297532457506</v>
      </c>
      <c r="D110" s="88"/>
      <c r="E110" s="20" t="n">
        <v>0.1601536</v>
      </c>
      <c r="F110" s="89" t="n">
        <v>942.08</v>
      </c>
      <c r="G110" s="89" t="n">
        <v>14131.2</v>
      </c>
      <c r="H110" s="89" t="n">
        <v>0</v>
      </c>
      <c r="I110" s="90" t="n">
        <v>0</v>
      </c>
      <c r="J110" s="91" t="n">
        <v>0.0995498764043458</v>
      </c>
      <c r="K110" s="92" t="n">
        <v>0</v>
      </c>
      <c r="L110" s="92" t="n">
        <v>0.0995498764043458</v>
      </c>
      <c r="M110" s="93" t="n">
        <v>0</v>
      </c>
      <c r="N110" s="91" t="n">
        <v>0.105627634338673</v>
      </c>
      <c r="O110" s="92" t="n">
        <v>0</v>
      </c>
      <c r="P110" s="92" t="n">
        <v>0.105627634338673</v>
      </c>
      <c r="Q110" s="93" t="n">
        <v>0</v>
      </c>
      <c r="R110" s="94" t="n">
        <v>3.81199941671937</v>
      </c>
      <c r="S110" s="94" t="n">
        <v>4.60208148273948</v>
      </c>
      <c r="T110" s="94" t="n">
        <v>3.81199941671937</v>
      </c>
      <c r="U110" s="94" t="n">
        <v>4.60208148273948</v>
      </c>
    </row>
    <row r="111" customFormat="false" ht="15" hidden="false" customHeight="false" outlineLevel="0" collapsed="false">
      <c r="A111" s="87" t="s">
        <v>99</v>
      </c>
      <c r="B111" s="88" t="n">
        <v>4.19882273018582</v>
      </c>
      <c r="C111" s="88" t="n">
        <v>2.70751171896548</v>
      </c>
      <c r="D111" s="88"/>
      <c r="E111" s="20" t="n">
        <v>3.604544</v>
      </c>
      <c r="F111" s="89" t="n">
        <v>21203.2</v>
      </c>
      <c r="G111" s="89" t="n">
        <v>318048</v>
      </c>
      <c r="H111" s="89" t="n">
        <v>0</v>
      </c>
      <c r="I111" s="90" t="n">
        <v>0</v>
      </c>
      <c r="J111" s="91" t="n">
        <v>0.0995472508877428</v>
      </c>
      <c r="K111" s="92" t="n">
        <v>0</v>
      </c>
      <c r="L111" s="92" t="n">
        <v>0.0995472508877428</v>
      </c>
      <c r="M111" s="93" t="n">
        <v>0</v>
      </c>
      <c r="N111" s="91" t="n">
        <v>0.105620341236998</v>
      </c>
      <c r="O111" s="92" t="n">
        <v>0</v>
      </c>
      <c r="P111" s="92" t="n">
        <v>0.105620341236998</v>
      </c>
      <c r="Q111" s="93" t="n">
        <v>0</v>
      </c>
      <c r="R111" s="94" t="n">
        <v>3.81171672708244</v>
      </c>
      <c r="S111" s="94" t="n">
        <v>4.60093719682304</v>
      </c>
      <c r="T111" s="94" t="n">
        <v>3.81171672708244</v>
      </c>
      <c r="U111" s="94" t="n">
        <v>4.60093719682304</v>
      </c>
    </row>
    <row r="112" customFormat="false" ht="15" hidden="false" customHeight="false" outlineLevel="0" collapsed="false">
      <c r="A112" s="87" t="s">
        <v>99</v>
      </c>
      <c r="B112" s="88" t="n">
        <v>0.825950127757954</v>
      </c>
      <c r="C112" s="88" t="n">
        <v>0.532594442272805</v>
      </c>
      <c r="D112" s="88"/>
      <c r="E112" s="20" t="n">
        <v>0.7090496</v>
      </c>
      <c r="F112" s="89" t="n">
        <v>4170.88</v>
      </c>
      <c r="G112" s="89" t="n">
        <v>62563.2</v>
      </c>
      <c r="H112" s="89" t="n">
        <v>0</v>
      </c>
      <c r="I112" s="90" t="n">
        <v>0</v>
      </c>
      <c r="J112" s="91" t="n">
        <v>0.0995466774657324</v>
      </c>
      <c r="K112" s="92" t="n">
        <v>0</v>
      </c>
      <c r="L112" s="92" t="n">
        <v>0.0995466774657324</v>
      </c>
      <c r="M112" s="93" t="n">
        <v>0</v>
      </c>
      <c r="N112" s="91" t="n">
        <v>0.10561874839808</v>
      </c>
      <c r="O112" s="92" t="n">
        <v>0</v>
      </c>
      <c r="P112" s="92" t="n">
        <v>0.10561874839808</v>
      </c>
      <c r="Q112" s="93" t="n">
        <v>0</v>
      </c>
      <c r="R112" s="94" t="n">
        <v>3.81165499225527</v>
      </c>
      <c r="S112" s="94" t="n">
        <v>4.60068735648409</v>
      </c>
      <c r="T112" s="94" t="n">
        <v>3.81165499225527</v>
      </c>
      <c r="U112" s="94" t="n">
        <v>4.60068735648409</v>
      </c>
    </row>
    <row r="113" customFormat="false" ht="15" hidden="false" customHeight="false" outlineLevel="0" collapsed="false">
      <c r="A113" s="87" t="s">
        <v>99</v>
      </c>
      <c r="B113" s="88" t="n">
        <v>7.6439358685692</v>
      </c>
      <c r="C113" s="88" t="n">
        <v>4.92901159993857</v>
      </c>
      <c r="D113" s="88"/>
      <c r="E113" s="20" t="n">
        <v>6.5620544</v>
      </c>
      <c r="F113" s="89" t="n">
        <v>38600.32</v>
      </c>
      <c r="G113" s="89" t="n">
        <v>579004.8</v>
      </c>
      <c r="H113" s="89" t="n">
        <v>0</v>
      </c>
      <c r="I113" s="90" t="n">
        <v>0</v>
      </c>
      <c r="J113" s="91" t="n">
        <v>0.0995474167178756</v>
      </c>
      <c r="K113" s="92" t="n">
        <v>0</v>
      </c>
      <c r="L113" s="92" t="n">
        <v>0.0995474167178756</v>
      </c>
      <c r="M113" s="93" t="n">
        <v>0</v>
      </c>
      <c r="N113" s="91" t="n">
        <v>0.105620801876256</v>
      </c>
      <c r="O113" s="92" t="n">
        <v>0</v>
      </c>
      <c r="P113" s="92" t="n">
        <v>0.105620801876256</v>
      </c>
      <c r="Q113" s="93" t="n">
        <v>0</v>
      </c>
      <c r="R113" s="94" t="n">
        <v>3.81173458078907</v>
      </c>
      <c r="S113" s="94" t="n">
        <v>4.60100945417703</v>
      </c>
      <c r="T113" s="94" t="n">
        <v>3.81173458078907</v>
      </c>
      <c r="U113" s="94" t="n">
        <v>4.60100945417703</v>
      </c>
    </row>
    <row r="114" customFormat="false" ht="15" hidden="false" customHeight="false" outlineLevel="0" collapsed="false">
      <c r="A114" s="87" t="s">
        <v>99</v>
      </c>
      <c r="B114" s="88" t="n">
        <v>1.04355890010112</v>
      </c>
      <c r="C114" s="88" t="n">
        <v>0.672914322184176</v>
      </c>
      <c r="D114" s="88"/>
      <c r="E114" s="20" t="n">
        <v>0.8958592</v>
      </c>
      <c r="F114" s="89" t="n">
        <v>5269.76</v>
      </c>
      <c r="G114" s="89" t="n">
        <v>79046.4</v>
      </c>
      <c r="H114" s="89" t="n">
        <v>0</v>
      </c>
      <c r="I114" s="90" t="n">
        <v>0</v>
      </c>
      <c r="J114" s="91" t="n">
        <v>0.0995468920209994</v>
      </c>
      <c r="K114" s="92" t="n">
        <v>0</v>
      </c>
      <c r="L114" s="92" t="n">
        <v>0.0995468920209994</v>
      </c>
      <c r="M114" s="93" t="n">
        <v>0</v>
      </c>
      <c r="N114" s="91" t="n">
        <v>0.105619344384933</v>
      </c>
      <c r="O114" s="92" t="n">
        <v>0</v>
      </c>
      <c r="P114" s="92" t="n">
        <v>0.105619344384933</v>
      </c>
      <c r="Q114" s="93" t="n">
        <v>0</v>
      </c>
      <c r="R114" s="94" t="n">
        <v>3.81167809112108</v>
      </c>
      <c r="S114" s="94" t="n">
        <v>4.60078083517504</v>
      </c>
      <c r="T114" s="94" t="n">
        <v>3.81167809112108</v>
      </c>
      <c r="U114" s="94" t="n">
        <v>4.60078083517504</v>
      </c>
    </row>
    <row r="115" customFormat="false" ht="15" hidden="false" customHeight="false" outlineLevel="0" collapsed="false">
      <c r="A115" s="87" t="s">
        <v>99</v>
      </c>
      <c r="B115" s="88" t="n">
        <v>0.186558015660535</v>
      </c>
      <c r="C115" s="88" t="n">
        <v>0.120297532457506</v>
      </c>
      <c r="D115" s="88"/>
      <c r="E115" s="20" t="n">
        <v>0.1601536</v>
      </c>
      <c r="F115" s="89" t="n">
        <v>942.08</v>
      </c>
      <c r="G115" s="89" t="n">
        <v>14131.2</v>
      </c>
      <c r="H115" s="89" t="n">
        <v>0</v>
      </c>
      <c r="I115" s="90" t="n">
        <v>0</v>
      </c>
      <c r="J115" s="91" t="n">
        <v>0.0995498764043458</v>
      </c>
      <c r="K115" s="92" t="n">
        <v>0</v>
      </c>
      <c r="L115" s="92" t="n">
        <v>0.0995498764043458</v>
      </c>
      <c r="M115" s="93" t="n">
        <v>0</v>
      </c>
      <c r="N115" s="91" t="n">
        <v>0.105627634338673</v>
      </c>
      <c r="O115" s="92" t="n">
        <v>0</v>
      </c>
      <c r="P115" s="92" t="n">
        <v>0.105627634338673</v>
      </c>
      <c r="Q115" s="93" t="n">
        <v>0</v>
      </c>
      <c r="R115" s="94" t="n">
        <v>3.81199941671937</v>
      </c>
      <c r="S115" s="94" t="n">
        <v>4.60208148273948</v>
      </c>
      <c r="T115" s="94" t="n">
        <v>3.81199941671937</v>
      </c>
      <c r="U115" s="94" t="n">
        <v>4.60208148273948</v>
      </c>
    </row>
    <row r="116" customFormat="false" ht="15" hidden="false" customHeight="false" outlineLevel="0" collapsed="false">
      <c r="A116" s="87" t="s">
        <v>99</v>
      </c>
      <c r="B116" s="88" t="n">
        <v>9.76996216796151</v>
      </c>
      <c r="C116" s="88" t="n">
        <v>6.29992947152463</v>
      </c>
      <c r="D116" s="88"/>
      <c r="E116" s="20" t="n">
        <v>8.3871744</v>
      </c>
      <c r="F116" s="89" t="n">
        <v>49336.32</v>
      </c>
      <c r="G116" s="89" t="n">
        <v>740044.8</v>
      </c>
      <c r="H116" s="89" t="n">
        <v>0</v>
      </c>
      <c r="I116" s="90" t="n">
        <v>0</v>
      </c>
      <c r="J116" s="91" t="n">
        <v>0.0995473446289003</v>
      </c>
      <c r="K116" s="92" t="n">
        <v>0</v>
      </c>
      <c r="L116" s="92" t="n">
        <v>0.0995473446289003</v>
      </c>
      <c r="M116" s="93" t="n">
        <v>0</v>
      </c>
      <c r="N116" s="91" t="n">
        <v>0.105620601629102</v>
      </c>
      <c r="O116" s="92" t="n">
        <v>0</v>
      </c>
      <c r="P116" s="92" t="n">
        <v>0.105620601629102</v>
      </c>
      <c r="Q116" s="93" t="n">
        <v>0</v>
      </c>
      <c r="R116" s="94" t="n">
        <v>3.81172681948054</v>
      </c>
      <c r="S116" s="94" t="n">
        <v>4.60097804248627</v>
      </c>
      <c r="T116" s="94" t="n">
        <v>3.81172681948054</v>
      </c>
      <c r="U116" s="94" t="n">
        <v>4.60097804248627</v>
      </c>
    </row>
    <row r="117" customFormat="false" ht="15" hidden="false" customHeight="false" outlineLevel="0" collapsed="false">
      <c r="A117" s="87" t="s">
        <v>102</v>
      </c>
      <c r="B117" s="88" t="n">
        <v>7.90215657255849</v>
      </c>
      <c r="C117" s="88" t="n">
        <v>3.15243126050794</v>
      </c>
      <c r="D117" s="88"/>
      <c r="E117" s="20" t="n">
        <v>8.03763328</v>
      </c>
      <c r="F117" s="89" t="n">
        <v>24282.88</v>
      </c>
      <c r="G117" s="89" t="n">
        <v>364243.2</v>
      </c>
      <c r="H117" s="89" t="n">
        <v>0</v>
      </c>
      <c r="I117" s="90" t="n">
        <v>0</v>
      </c>
      <c r="J117" s="91" t="n">
        <v>0.11006952802121</v>
      </c>
      <c r="K117" s="92" t="n">
        <v>0</v>
      </c>
      <c r="L117" s="92" t="n">
        <v>0.11006952802121</v>
      </c>
      <c r="M117" s="93" t="n">
        <v>0</v>
      </c>
      <c r="N117" s="91" t="n">
        <v>0.132595771859824</v>
      </c>
      <c r="O117" s="92" t="n">
        <v>0</v>
      </c>
      <c r="P117" s="92" t="n">
        <v>0.132595771859824</v>
      </c>
      <c r="Q117" s="93" t="n">
        <v>0</v>
      </c>
      <c r="R117" s="94" t="n">
        <v>3.3067411480152</v>
      </c>
      <c r="S117" s="94" t="n">
        <v>6.26378005772776</v>
      </c>
      <c r="T117" s="94" t="n">
        <v>3.3067411480152</v>
      </c>
      <c r="U117" s="94" t="n">
        <v>6.26378005772776</v>
      </c>
    </row>
    <row r="118" customFormat="false" ht="15" hidden="false" customHeight="false" outlineLevel="0" collapsed="false">
      <c r="A118" s="87" t="s">
        <v>99</v>
      </c>
      <c r="B118" s="88" t="n">
        <v>17.5858812072178</v>
      </c>
      <c r="C118" s="88" t="n">
        <v>11.3398403591975</v>
      </c>
      <c r="D118" s="88"/>
      <c r="E118" s="20" t="n">
        <v>15.0968704</v>
      </c>
      <c r="F118" s="89" t="n">
        <v>88805.12</v>
      </c>
      <c r="G118" s="89" t="n">
        <v>1332076.8</v>
      </c>
      <c r="H118" s="89" t="n">
        <v>0</v>
      </c>
      <c r="I118" s="90" t="n">
        <v>0</v>
      </c>
      <c r="J118" s="91" t="n">
        <v>0.0979525426923843</v>
      </c>
      <c r="K118" s="92" t="n">
        <v>0</v>
      </c>
      <c r="L118" s="92" t="n">
        <v>0.0979525426923843</v>
      </c>
      <c r="M118" s="93" t="n">
        <v>0</v>
      </c>
      <c r="N118" s="91" t="n">
        <v>0.104025799692586</v>
      </c>
      <c r="O118" s="92" t="n">
        <v>0</v>
      </c>
      <c r="P118" s="92" t="n">
        <v>0.104025799692586</v>
      </c>
      <c r="Q118" s="93" t="n">
        <v>0</v>
      </c>
      <c r="R118" s="94" t="n">
        <v>3.76668144540876</v>
      </c>
      <c r="S118" s="94" t="n">
        <v>4.54660563154626</v>
      </c>
      <c r="T118" s="94" t="n">
        <v>3.76668144540876</v>
      </c>
      <c r="U118" s="94" t="n">
        <v>4.54660563154626</v>
      </c>
    </row>
    <row r="119" customFormat="false" ht="15" hidden="false" customHeight="false" outlineLevel="0" collapsed="false">
      <c r="A119" s="87" t="s">
        <v>99</v>
      </c>
      <c r="B119" s="88" t="n">
        <v>1.20781106606311</v>
      </c>
      <c r="C119" s="88" t="n">
        <v>0.778828454021763</v>
      </c>
      <c r="D119" s="88"/>
      <c r="E119" s="20" t="n">
        <v>1.036864</v>
      </c>
      <c r="F119" s="89" t="n">
        <v>6099.2</v>
      </c>
      <c r="G119" s="89" t="n">
        <v>91488</v>
      </c>
      <c r="H119" s="89" t="n">
        <v>0</v>
      </c>
      <c r="I119" s="90" t="n">
        <v>0</v>
      </c>
      <c r="J119" s="91" t="n">
        <v>0.0996552985059389</v>
      </c>
      <c r="K119" s="92" t="n">
        <v>0</v>
      </c>
      <c r="L119" s="92" t="n">
        <v>0.0996552985059389</v>
      </c>
      <c r="M119" s="93" t="n">
        <v>0</v>
      </c>
      <c r="N119" s="91" t="n">
        <v>0.111249701366506</v>
      </c>
      <c r="O119" s="92" t="n">
        <v>0</v>
      </c>
      <c r="P119" s="92" t="n">
        <v>0.111249701366506</v>
      </c>
      <c r="Q119" s="93" t="n">
        <v>0</v>
      </c>
      <c r="R119" s="94" t="n">
        <v>4.08542755618856</v>
      </c>
      <c r="S119" s="94" t="n">
        <v>6.3732663076409</v>
      </c>
      <c r="T119" s="94" t="n">
        <v>4.08542755618856</v>
      </c>
      <c r="U119" s="94" t="n">
        <v>6.3732663076409</v>
      </c>
    </row>
    <row r="120" customFormat="false" ht="15" hidden="false" customHeight="false" outlineLevel="0" collapsed="false">
      <c r="A120" s="87" t="s">
        <v>99</v>
      </c>
      <c r="B120" s="88" t="n">
        <v>1.18892713648878</v>
      </c>
      <c r="C120" s="88" t="n">
        <v>0.766651597815127</v>
      </c>
      <c r="D120" s="88"/>
      <c r="E120" s="20" t="n">
        <v>1.0206528</v>
      </c>
      <c r="F120" s="89" t="n">
        <v>6003.84</v>
      </c>
      <c r="G120" s="89" t="n">
        <v>90057.6</v>
      </c>
      <c r="H120" s="89" t="n">
        <v>0</v>
      </c>
      <c r="I120" s="90" t="n">
        <v>0</v>
      </c>
      <c r="J120" s="91" t="n">
        <v>0.102652989175355</v>
      </c>
      <c r="K120" s="92" t="n">
        <v>0</v>
      </c>
      <c r="L120" s="92" t="n">
        <v>0.102652989175355</v>
      </c>
      <c r="M120" s="93" t="n">
        <v>0</v>
      </c>
      <c r="N120" s="91" t="n">
        <v>0.114247392035922</v>
      </c>
      <c r="O120" s="92" t="n">
        <v>0</v>
      </c>
      <c r="P120" s="92" t="n">
        <v>0.114247392035922</v>
      </c>
      <c r="Q120" s="93" t="n">
        <v>0</v>
      </c>
      <c r="R120" s="94" t="n">
        <v>4.1782390527674</v>
      </c>
      <c r="S120" s="94" t="n">
        <v>6.51805222685555</v>
      </c>
      <c r="T120" s="94" t="n">
        <v>4.1782390527674</v>
      </c>
      <c r="U120" s="94" t="n">
        <v>6.51805222685555</v>
      </c>
    </row>
    <row r="121" customFormat="false" ht="15" hidden="false" customHeight="false" outlineLevel="0" collapsed="false">
      <c r="A121" s="87" t="s">
        <v>99</v>
      </c>
      <c r="B121" s="88" t="n">
        <v>0.843439941726129</v>
      </c>
      <c r="C121" s="88" t="n">
        <v>0.543872335940696</v>
      </c>
      <c r="D121" s="88"/>
      <c r="E121" s="20" t="n">
        <v>0.724064</v>
      </c>
      <c r="F121" s="89" t="n">
        <v>4259.2</v>
      </c>
      <c r="G121" s="89" t="n">
        <v>63888</v>
      </c>
      <c r="H121" s="89" t="n">
        <v>0</v>
      </c>
      <c r="I121" s="90" t="n">
        <v>0</v>
      </c>
      <c r="J121" s="91" t="n">
        <v>0.101410824689442</v>
      </c>
      <c r="K121" s="92" t="n">
        <v>0</v>
      </c>
      <c r="L121" s="92" t="n">
        <v>0.101410824689442</v>
      </c>
      <c r="M121" s="93" t="n">
        <v>0</v>
      </c>
      <c r="N121" s="91" t="n">
        <v>0.110796935130607</v>
      </c>
      <c r="O121" s="92" t="n">
        <v>0</v>
      </c>
      <c r="P121" s="92" t="n">
        <v>0.110796935130607</v>
      </c>
      <c r="Q121" s="93" t="n">
        <v>0</v>
      </c>
      <c r="R121" s="94" t="n">
        <v>4.02350063830534</v>
      </c>
      <c r="S121" s="94" t="n">
        <v>5.58696187397831</v>
      </c>
      <c r="T121" s="94" t="n">
        <v>4.02350063830534</v>
      </c>
      <c r="U121" s="94" t="n">
        <v>5.58696187397831</v>
      </c>
    </row>
    <row r="122" customFormat="false" ht="15" hidden="false" customHeight="false" outlineLevel="0" collapsed="false">
      <c r="A122" s="87" t="s">
        <v>99</v>
      </c>
      <c r="B122" s="88" t="n">
        <v>9.56604107611518</v>
      </c>
      <c r="C122" s="88" t="n">
        <v>6.16843576926639</v>
      </c>
      <c r="D122" s="88"/>
      <c r="E122" s="20" t="n">
        <v>8.2121152</v>
      </c>
      <c r="F122" s="89" t="n">
        <v>48306.56</v>
      </c>
      <c r="G122" s="89" t="n">
        <v>724598.4</v>
      </c>
      <c r="H122" s="89" t="n">
        <v>0</v>
      </c>
      <c r="I122" s="90" t="n">
        <v>0</v>
      </c>
      <c r="J122" s="91" t="n">
        <v>0.101410731356773</v>
      </c>
      <c r="K122" s="92" t="n">
        <v>0</v>
      </c>
      <c r="L122" s="92" t="n">
        <v>0.101410731356773</v>
      </c>
      <c r="M122" s="93" t="n">
        <v>0</v>
      </c>
      <c r="N122" s="91" t="n">
        <v>0.110796675873194</v>
      </c>
      <c r="O122" s="92" t="n">
        <v>0</v>
      </c>
      <c r="P122" s="92" t="n">
        <v>0.110796675873194</v>
      </c>
      <c r="Q122" s="93" t="n">
        <v>0</v>
      </c>
      <c r="R122" s="94" t="n">
        <v>4.02348944232056</v>
      </c>
      <c r="S122" s="94" t="n">
        <v>5.58690190873333</v>
      </c>
      <c r="T122" s="94" t="n">
        <v>4.02348944232056</v>
      </c>
      <c r="U122" s="94" t="n">
        <v>5.58690190873333</v>
      </c>
    </row>
    <row r="123" customFormat="false" ht="15" hidden="false" customHeight="false" outlineLevel="0" collapsed="false">
      <c r="A123" s="87" t="s">
        <v>99</v>
      </c>
      <c r="B123" s="88" t="n">
        <v>2.69862760017648</v>
      </c>
      <c r="C123" s="88" t="n">
        <v>1.74014630340875</v>
      </c>
      <c r="D123" s="88"/>
      <c r="E123" s="20" t="n">
        <v>2.3166784</v>
      </c>
      <c r="F123" s="89" t="n">
        <v>13627.52</v>
      </c>
      <c r="G123" s="89" t="n">
        <v>204412.8</v>
      </c>
      <c r="H123" s="89" t="n">
        <v>0</v>
      </c>
      <c r="I123" s="90" t="n">
        <v>0</v>
      </c>
      <c r="J123" s="91" t="n">
        <v>0.0987599548503831</v>
      </c>
      <c r="K123" s="92" t="n">
        <v>0</v>
      </c>
      <c r="L123" s="92" t="n">
        <v>0.0987599548503831</v>
      </c>
      <c r="M123" s="93" t="n">
        <v>0</v>
      </c>
      <c r="N123" s="91" t="n">
        <v>0.106268611242583</v>
      </c>
      <c r="O123" s="92" t="n">
        <v>0</v>
      </c>
      <c r="P123" s="92" t="n">
        <v>0.106268611242583</v>
      </c>
      <c r="Q123" s="93" t="n">
        <v>0</v>
      </c>
      <c r="R123" s="94" t="n">
        <v>3.85458705433727</v>
      </c>
      <c r="S123" s="94" t="n">
        <v>4.92304818132333</v>
      </c>
      <c r="T123" s="94" t="n">
        <v>3.85458705433727</v>
      </c>
      <c r="U123" s="94" t="n">
        <v>4.92304818132333</v>
      </c>
    </row>
    <row r="124" customFormat="false" ht="15" hidden="false" customHeight="false" outlineLevel="0" collapsed="false">
      <c r="A124" s="87" t="s">
        <v>99</v>
      </c>
      <c r="B124" s="88" t="n">
        <v>0.0975880924311224</v>
      </c>
      <c r="C124" s="88" t="n">
        <v>0.0629273777121467</v>
      </c>
      <c r="D124" s="88"/>
      <c r="E124" s="20" t="n">
        <v>0.083776</v>
      </c>
      <c r="F124" s="89" t="n">
        <v>492.8</v>
      </c>
      <c r="G124" s="89" t="n">
        <v>7392</v>
      </c>
      <c r="H124" s="89" t="n">
        <v>0</v>
      </c>
      <c r="I124" s="90" t="n">
        <v>0</v>
      </c>
      <c r="J124" s="91" t="n">
        <v>0.0987648502399896</v>
      </c>
      <c r="K124" s="92" t="n">
        <v>0</v>
      </c>
      <c r="L124" s="92" t="n">
        <v>0.0987648502399896</v>
      </c>
      <c r="M124" s="93" t="n">
        <v>0</v>
      </c>
      <c r="N124" s="91" t="n">
        <v>0.106282209547046</v>
      </c>
      <c r="O124" s="92" t="n">
        <v>0</v>
      </c>
      <c r="P124" s="92" t="n">
        <v>0.106282209547046</v>
      </c>
      <c r="Q124" s="93" t="n">
        <v>0</v>
      </c>
      <c r="R124" s="94" t="n">
        <v>3.85513254709021</v>
      </c>
      <c r="S124" s="94" t="n">
        <v>4.92552079094104</v>
      </c>
      <c r="T124" s="94" t="n">
        <v>3.85513254709021</v>
      </c>
      <c r="U124" s="94" t="n">
        <v>4.92552079094104</v>
      </c>
    </row>
    <row r="125" customFormat="false" ht="15" hidden="false" customHeight="false" outlineLevel="0" collapsed="false">
      <c r="A125" s="87" t="s">
        <v>99</v>
      </c>
      <c r="B125" s="88" t="n">
        <v>0.130032964719911</v>
      </c>
      <c r="C125" s="88" t="n">
        <v>0.0838486877047565</v>
      </c>
      <c r="D125" s="88"/>
      <c r="E125" s="20" t="n">
        <v>0.1116288</v>
      </c>
      <c r="F125" s="89" t="n">
        <v>656.64</v>
      </c>
      <c r="G125" s="89" t="n">
        <v>9849.6</v>
      </c>
      <c r="H125" s="89" t="n">
        <v>0</v>
      </c>
      <c r="I125" s="90" t="n">
        <v>0</v>
      </c>
      <c r="J125" s="91" t="n">
        <v>0.0987583151858213</v>
      </c>
      <c r="K125" s="92" t="n">
        <v>0</v>
      </c>
      <c r="L125" s="92" t="n">
        <v>0.0987583151858213</v>
      </c>
      <c r="M125" s="93" t="n">
        <v>0</v>
      </c>
      <c r="N125" s="91" t="n">
        <v>0.1062640566188</v>
      </c>
      <c r="O125" s="92" t="n">
        <v>0</v>
      </c>
      <c r="P125" s="92" t="n">
        <v>0.1062640566188</v>
      </c>
      <c r="Q125" s="93" t="n">
        <v>0</v>
      </c>
      <c r="R125" s="94" t="n">
        <v>3.8544043811965</v>
      </c>
      <c r="S125" s="94" t="n">
        <v>4.92222055896158</v>
      </c>
      <c r="T125" s="94" t="n">
        <v>3.8544043811965</v>
      </c>
      <c r="U125" s="94" t="n">
        <v>4.92222055896158</v>
      </c>
    </row>
    <row r="126" customFormat="false" ht="15" hidden="false" customHeight="false" outlineLevel="0" collapsed="false">
      <c r="A126" s="87" t="s">
        <v>99</v>
      </c>
      <c r="B126" s="88" t="n">
        <v>0.357654021870945</v>
      </c>
      <c r="C126" s="88" t="n">
        <v>0.23062475312166</v>
      </c>
      <c r="D126" s="88"/>
      <c r="E126" s="20" t="n">
        <v>0.3070336</v>
      </c>
      <c r="F126" s="89" t="n">
        <v>1806.08</v>
      </c>
      <c r="G126" s="89" t="n">
        <v>27091.2</v>
      </c>
      <c r="H126" s="89" t="n">
        <v>0</v>
      </c>
      <c r="I126" s="90" t="n">
        <v>0</v>
      </c>
      <c r="J126" s="91" t="n">
        <v>0.0987600983154137</v>
      </c>
      <c r="K126" s="92" t="n">
        <v>0</v>
      </c>
      <c r="L126" s="92" t="n">
        <v>0.0987600983154137</v>
      </c>
      <c r="M126" s="93" t="n">
        <v>0</v>
      </c>
      <c r="N126" s="91" t="n">
        <v>0.106269009756557</v>
      </c>
      <c r="O126" s="92" t="n">
        <v>0</v>
      </c>
      <c r="P126" s="92" t="n">
        <v>0.106269009756557</v>
      </c>
      <c r="Q126" s="93" t="n">
        <v>0</v>
      </c>
      <c r="R126" s="94" t="n">
        <v>3.85460303843492</v>
      </c>
      <c r="S126" s="94" t="n">
        <v>4.92312060868527</v>
      </c>
      <c r="T126" s="94" t="n">
        <v>3.85460303843492</v>
      </c>
      <c r="U126" s="94" t="n">
        <v>4.92312060868527</v>
      </c>
    </row>
    <row r="127" customFormat="false" ht="15" hidden="false" customHeight="false" outlineLevel="0" collapsed="false">
      <c r="A127" s="87" t="s">
        <v>99</v>
      </c>
      <c r="B127" s="88" t="n">
        <v>0.357654021870945</v>
      </c>
      <c r="C127" s="88" t="n">
        <v>0.23062475312166</v>
      </c>
      <c r="D127" s="88"/>
      <c r="E127" s="20" t="n">
        <v>0.3070336</v>
      </c>
      <c r="F127" s="89" t="n">
        <v>1806.08</v>
      </c>
      <c r="G127" s="89" t="n">
        <v>27091.2</v>
      </c>
      <c r="H127" s="89" t="n">
        <v>0</v>
      </c>
      <c r="I127" s="90" t="n">
        <v>0</v>
      </c>
      <c r="J127" s="91" t="n">
        <v>0.0987600983154137</v>
      </c>
      <c r="K127" s="92" t="n">
        <v>0</v>
      </c>
      <c r="L127" s="92" t="n">
        <v>0.0987600983154137</v>
      </c>
      <c r="M127" s="93" t="n">
        <v>0</v>
      </c>
      <c r="N127" s="91" t="n">
        <v>0.106269009756557</v>
      </c>
      <c r="O127" s="92" t="n">
        <v>0</v>
      </c>
      <c r="P127" s="92" t="n">
        <v>0.106269009756557</v>
      </c>
      <c r="Q127" s="93" t="n">
        <v>0</v>
      </c>
      <c r="R127" s="94" t="n">
        <v>3.85460303843492</v>
      </c>
      <c r="S127" s="94" t="n">
        <v>4.92312060868527</v>
      </c>
      <c r="T127" s="94" t="n">
        <v>3.85460303843492</v>
      </c>
      <c r="U127" s="94" t="n">
        <v>4.92312060868527</v>
      </c>
    </row>
    <row r="128" customFormat="false" ht="15" hidden="false" customHeight="false" outlineLevel="0" collapsed="false">
      <c r="A128" s="87" t="s">
        <v>99</v>
      </c>
      <c r="B128" s="88" t="n">
        <v>0.0975880924311224</v>
      </c>
      <c r="C128" s="88" t="n">
        <v>0.0629273777121467</v>
      </c>
      <c r="D128" s="88"/>
      <c r="E128" s="20" t="n">
        <v>0.083776</v>
      </c>
      <c r="F128" s="89" t="n">
        <v>492.8</v>
      </c>
      <c r="G128" s="89" t="n">
        <v>7392</v>
      </c>
      <c r="H128" s="89" t="n">
        <v>0</v>
      </c>
      <c r="I128" s="90" t="n">
        <v>0</v>
      </c>
      <c r="J128" s="91" t="n">
        <v>0.0987624302572261</v>
      </c>
      <c r="K128" s="92" t="n">
        <v>0</v>
      </c>
      <c r="L128" s="92" t="n">
        <v>0.0987624302572261</v>
      </c>
      <c r="M128" s="93" t="n">
        <v>0</v>
      </c>
      <c r="N128" s="91" t="n">
        <v>0.106275487372703</v>
      </c>
      <c r="O128" s="92" t="n">
        <v>0</v>
      </c>
      <c r="P128" s="92" t="n">
        <v>0.106275487372703</v>
      </c>
      <c r="Q128" s="93" t="n">
        <v>0</v>
      </c>
      <c r="R128" s="94" t="n">
        <v>3.85486286936803</v>
      </c>
      <c r="S128" s="94" t="n">
        <v>4.9242981728397</v>
      </c>
      <c r="T128" s="94" t="n">
        <v>3.85486286936803</v>
      </c>
      <c r="U128" s="94" t="n">
        <v>4.9242981728397</v>
      </c>
    </row>
    <row r="129" customFormat="false" ht="15" hidden="false" customHeight="false" outlineLevel="0" collapsed="false">
      <c r="A129" s="87" t="s">
        <v>99</v>
      </c>
      <c r="B129" s="88" t="n">
        <v>0.487686986590856</v>
      </c>
      <c r="C129" s="88" t="n">
        <v>0.314473440826416</v>
      </c>
      <c r="D129" s="88"/>
      <c r="E129" s="20" t="n">
        <v>0.4186624</v>
      </c>
      <c r="F129" s="89" t="n">
        <v>2462.72</v>
      </c>
      <c r="G129" s="89" t="n">
        <v>36940.8</v>
      </c>
      <c r="H129" s="89" t="n">
        <v>0</v>
      </c>
      <c r="I129" s="90" t="n">
        <v>0</v>
      </c>
      <c r="J129" s="91" t="n">
        <v>0.0987596228759745</v>
      </c>
      <c r="K129" s="92" t="n">
        <v>0</v>
      </c>
      <c r="L129" s="92" t="n">
        <v>0.0987596228759745</v>
      </c>
      <c r="M129" s="93" t="n">
        <v>0</v>
      </c>
      <c r="N129" s="91" t="n">
        <v>0.106267689091448</v>
      </c>
      <c r="O129" s="92" t="n">
        <v>0</v>
      </c>
      <c r="P129" s="92" t="n">
        <v>0.106267689091448</v>
      </c>
      <c r="Q129" s="93" t="n">
        <v>0</v>
      </c>
      <c r="R129" s="94" t="n">
        <v>3.85455006805274</v>
      </c>
      <c r="S129" s="94" t="n">
        <v>4.92288059443244</v>
      </c>
      <c r="T129" s="94" t="n">
        <v>3.85455006805274</v>
      </c>
      <c r="U129" s="94" t="n">
        <v>4.92288059443244</v>
      </c>
    </row>
    <row r="130" customFormat="false" ht="15" hidden="false" customHeight="false" outlineLevel="0" collapsed="false">
      <c r="A130" s="87" t="s">
        <v>99</v>
      </c>
      <c r="B130" s="88" t="n">
        <v>99.3316241032977</v>
      </c>
      <c r="C130" s="88" t="n">
        <v>64.051652952648</v>
      </c>
      <c r="D130" s="88"/>
      <c r="E130" s="20" t="n">
        <v>85.2727616</v>
      </c>
      <c r="F130" s="89" t="n">
        <v>501604.48</v>
      </c>
      <c r="G130" s="89" t="n">
        <v>7524067.2</v>
      </c>
      <c r="H130" s="89" t="n">
        <v>0</v>
      </c>
      <c r="I130" s="90" t="n">
        <v>0</v>
      </c>
      <c r="J130" s="91" t="n">
        <v>0.100975941833521</v>
      </c>
      <c r="K130" s="92" t="n">
        <v>0</v>
      </c>
      <c r="L130" s="92" t="n">
        <v>0.100975941833521</v>
      </c>
      <c r="M130" s="93" t="n">
        <v>0</v>
      </c>
      <c r="N130" s="91" t="n">
        <v>0.109588927197494</v>
      </c>
      <c r="O130" s="92" t="n">
        <v>0</v>
      </c>
      <c r="P130" s="92" t="n">
        <v>0.109588927197494</v>
      </c>
      <c r="Q130" s="93" t="n">
        <v>0</v>
      </c>
      <c r="R130" s="94" t="n">
        <v>3.97200062451085</v>
      </c>
      <c r="S130" s="94" t="n">
        <v>5.32085937634624</v>
      </c>
      <c r="T130" s="94" t="n">
        <v>3.97200062451085</v>
      </c>
      <c r="U130" s="94" t="n">
        <v>5.32085937634624</v>
      </c>
    </row>
    <row r="131" customFormat="false" ht="15" hidden="false" customHeight="false" outlineLevel="0" collapsed="false">
      <c r="A131" s="87" t="s">
        <v>99</v>
      </c>
      <c r="B131" s="88" t="n">
        <v>7.47245964901166</v>
      </c>
      <c r="C131" s="88" t="n">
        <v>4.81843920767294</v>
      </c>
      <c r="D131" s="88"/>
      <c r="E131" s="20" t="n">
        <v>6.414848</v>
      </c>
      <c r="F131" s="89" t="n">
        <v>37734.4</v>
      </c>
      <c r="G131" s="89" t="n">
        <v>566016</v>
      </c>
      <c r="H131" s="89" t="n">
        <v>0</v>
      </c>
      <c r="I131" s="90" t="n">
        <v>0</v>
      </c>
      <c r="J131" s="91" t="n">
        <v>0.102652989175355</v>
      </c>
      <c r="K131" s="92" t="n">
        <v>0</v>
      </c>
      <c r="L131" s="92" t="n">
        <v>0.102652989175355</v>
      </c>
      <c r="M131" s="93" t="n">
        <v>0</v>
      </c>
      <c r="N131" s="91" t="n">
        <v>0.114247392035922</v>
      </c>
      <c r="O131" s="92" t="n">
        <v>0</v>
      </c>
      <c r="P131" s="92" t="n">
        <v>0.114247392035922</v>
      </c>
      <c r="Q131" s="93" t="n">
        <v>0</v>
      </c>
      <c r="R131" s="94" t="n">
        <v>4.1782390527674</v>
      </c>
      <c r="S131" s="94" t="n">
        <v>6.51805222685556</v>
      </c>
      <c r="T131" s="94" t="n">
        <v>4.1782390527674</v>
      </c>
      <c r="U131" s="94" t="n">
        <v>6.51805222685556</v>
      </c>
    </row>
    <row r="132" customFormat="false" ht="15" hidden="false" customHeight="false" outlineLevel="0" collapsed="false">
      <c r="A132" s="87" t="s">
        <v>99</v>
      </c>
      <c r="B132" s="88" t="n">
        <v>62.0062065529114</v>
      </c>
      <c r="C132" s="88" t="n">
        <v>39.9832385596264</v>
      </c>
      <c r="D132" s="88"/>
      <c r="E132" s="20" t="n">
        <v>53.2301824</v>
      </c>
      <c r="F132" s="89" t="n">
        <v>313118.72</v>
      </c>
      <c r="G132" s="89" t="n">
        <v>4696780.8</v>
      </c>
      <c r="H132" s="89" t="n">
        <v>0</v>
      </c>
      <c r="I132" s="90" t="n">
        <v>0</v>
      </c>
      <c r="J132" s="91" t="n">
        <v>0.102652989175355</v>
      </c>
      <c r="K132" s="92" t="n">
        <v>0</v>
      </c>
      <c r="L132" s="92" t="n">
        <v>0.102652989175355</v>
      </c>
      <c r="M132" s="93" t="n">
        <v>0</v>
      </c>
      <c r="N132" s="91" t="n">
        <v>0.114247392035922</v>
      </c>
      <c r="O132" s="92" t="n">
        <v>0</v>
      </c>
      <c r="P132" s="92" t="n">
        <v>0.114247392035922</v>
      </c>
      <c r="Q132" s="93" t="n">
        <v>0</v>
      </c>
      <c r="R132" s="94" t="n">
        <v>4.1782390527674</v>
      </c>
      <c r="S132" s="94" t="n">
        <v>6.51805222685555</v>
      </c>
      <c r="T132" s="94" t="n">
        <v>4.1782390527674</v>
      </c>
      <c r="U132" s="94" t="n">
        <v>6.51805222685555</v>
      </c>
    </row>
    <row r="133" customFormat="false" ht="15" hidden="false" customHeight="false" outlineLevel="0" collapsed="false">
      <c r="A133" s="87" t="s">
        <v>99</v>
      </c>
      <c r="B133" s="88" t="n">
        <v>5.51360048457604</v>
      </c>
      <c r="C133" s="88" t="n">
        <v>3.55531511686913</v>
      </c>
      <c r="D133" s="88"/>
      <c r="E133" s="20" t="n">
        <v>4.7332352</v>
      </c>
      <c r="F133" s="89" t="n">
        <v>27842.56</v>
      </c>
      <c r="G133" s="89" t="n">
        <v>417638.4</v>
      </c>
      <c r="H133" s="89" t="n">
        <v>0</v>
      </c>
      <c r="I133" s="90" t="n">
        <v>0</v>
      </c>
      <c r="J133" s="91" t="n">
        <v>0.102652989175355</v>
      </c>
      <c r="K133" s="92" t="n">
        <v>0</v>
      </c>
      <c r="L133" s="92" t="n">
        <v>0.102652989175355</v>
      </c>
      <c r="M133" s="93" t="n">
        <v>0</v>
      </c>
      <c r="N133" s="91" t="n">
        <v>0.114247392035922</v>
      </c>
      <c r="O133" s="92" t="n">
        <v>0</v>
      </c>
      <c r="P133" s="92" t="n">
        <v>0.114247392035922</v>
      </c>
      <c r="Q133" s="93" t="n">
        <v>0</v>
      </c>
      <c r="R133" s="94" t="n">
        <v>4.1782390527674</v>
      </c>
      <c r="S133" s="94" t="n">
        <v>6.51805222685556</v>
      </c>
      <c r="T133" s="94" t="n">
        <v>4.1782390527674</v>
      </c>
      <c r="U133" s="94" t="n">
        <v>6.51805222685556</v>
      </c>
    </row>
    <row r="134" customFormat="false" ht="15" hidden="false" customHeight="false" outlineLevel="0" collapsed="false">
      <c r="A134" s="87" t="s">
        <v>99</v>
      </c>
      <c r="B134" s="88" t="n">
        <v>9.4167439684738</v>
      </c>
      <c r="C134" s="88" t="n">
        <v>6.07216505375352</v>
      </c>
      <c r="D134" s="88"/>
      <c r="E134" s="20" t="n">
        <v>8.0839488</v>
      </c>
      <c r="F134" s="89" t="n">
        <v>47552.64</v>
      </c>
      <c r="G134" s="89" t="n">
        <v>713289.6</v>
      </c>
      <c r="H134" s="89" t="n">
        <v>0</v>
      </c>
      <c r="I134" s="90" t="n">
        <v>0</v>
      </c>
      <c r="J134" s="91" t="n">
        <v>0.102652989175355</v>
      </c>
      <c r="K134" s="92" t="n">
        <v>0</v>
      </c>
      <c r="L134" s="92" t="n">
        <v>0.102652989175355</v>
      </c>
      <c r="M134" s="93" t="n">
        <v>0</v>
      </c>
      <c r="N134" s="91" t="n">
        <v>0.114247392035922</v>
      </c>
      <c r="O134" s="92" t="n">
        <v>0</v>
      </c>
      <c r="P134" s="92" t="n">
        <v>0.114247392035922</v>
      </c>
      <c r="Q134" s="93" t="n">
        <v>0</v>
      </c>
      <c r="R134" s="94" t="n">
        <v>4.1782390527674</v>
      </c>
      <c r="S134" s="94" t="n">
        <v>6.51805222685556</v>
      </c>
      <c r="T134" s="94" t="n">
        <v>4.1782390527674</v>
      </c>
      <c r="U134" s="94" t="n">
        <v>6.51805222685556</v>
      </c>
    </row>
    <row r="135" customFormat="false" ht="15" hidden="false" customHeight="false" outlineLevel="0" collapsed="false">
      <c r="A135" s="87" t="s">
        <v>99</v>
      </c>
      <c r="B135" s="88" t="n">
        <v>3.53940604847267</v>
      </c>
      <c r="C135" s="88" t="n">
        <v>2.28230243813912</v>
      </c>
      <c r="D135" s="88"/>
      <c r="E135" s="20" t="n">
        <v>3.0384576</v>
      </c>
      <c r="F135" s="89" t="n">
        <v>17873.28</v>
      </c>
      <c r="G135" s="89" t="n">
        <v>268099.2</v>
      </c>
      <c r="H135" s="89" t="n">
        <v>0</v>
      </c>
      <c r="I135" s="90" t="n">
        <v>0</v>
      </c>
      <c r="J135" s="91" t="n">
        <v>0.100945824363867</v>
      </c>
      <c r="K135" s="92" t="n">
        <v>0</v>
      </c>
      <c r="L135" s="92" t="n">
        <v>0.100945824363867</v>
      </c>
      <c r="M135" s="93" t="n">
        <v>0</v>
      </c>
      <c r="N135" s="91" t="n">
        <v>0.109505267559564</v>
      </c>
      <c r="O135" s="92" t="n">
        <v>0</v>
      </c>
      <c r="P135" s="92" t="n">
        <v>0.109505267559564</v>
      </c>
      <c r="Q135" s="93" t="n">
        <v>0</v>
      </c>
      <c r="R135" s="94" t="n">
        <v>3.9684828016437</v>
      </c>
      <c r="S135" s="94" t="n">
        <v>5.30336610446402</v>
      </c>
      <c r="T135" s="94" t="n">
        <v>3.9684828016437</v>
      </c>
      <c r="U135" s="94" t="n">
        <v>5.30336610446402</v>
      </c>
    </row>
    <row r="136" customFormat="false" ht="15" hidden="false" customHeight="false" outlineLevel="0" collapsed="false">
      <c r="A136" s="87" t="s">
        <v>99</v>
      </c>
      <c r="B136" s="88" t="n">
        <v>3.98184764675455</v>
      </c>
      <c r="C136" s="88" t="n">
        <v>2.5676004583899</v>
      </c>
      <c r="D136" s="88"/>
      <c r="E136" s="20" t="n">
        <v>3.4182784</v>
      </c>
      <c r="F136" s="89" t="n">
        <v>20107.52</v>
      </c>
      <c r="G136" s="89" t="n">
        <v>301612.8</v>
      </c>
      <c r="H136" s="89" t="n">
        <v>0</v>
      </c>
      <c r="I136" s="90" t="n">
        <v>0</v>
      </c>
      <c r="J136" s="91" t="n">
        <v>0.10094582374232</v>
      </c>
      <c r="K136" s="92" t="n">
        <v>0</v>
      </c>
      <c r="L136" s="92" t="n">
        <v>0.10094582374232</v>
      </c>
      <c r="M136" s="93" t="n">
        <v>0</v>
      </c>
      <c r="N136" s="91" t="n">
        <v>0.109505265833047</v>
      </c>
      <c r="O136" s="92" t="n">
        <v>0</v>
      </c>
      <c r="P136" s="92" t="n">
        <v>0.109505265833047</v>
      </c>
      <c r="Q136" s="93" t="n">
        <v>0</v>
      </c>
      <c r="R136" s="94" t="n">
        <v>3.96848272910928</v>
      </c>
      <c r="S136" s="94" t="n">
        <v>5.30336574463531</v>
      </c>
      <c r="T136" s="94" t="n">
        <v>3.96848272910928</v>
      </c>
      <c r="U136" s="94" t="n">
        <v>5.30336574463531</v>
      </c>
    </row>
    <row r="137" customFormat="false" ht="15" hidden="false" customHeight="false" outlineLevel="0" collapsed="false">
      <c r="A137" s="87" t="s">
        <v>99</v>
      </c>
      <c r="B137" s="88" t="n">
        <v>2.21208125362703</v>
      </c>
      <c r="C137" s="88" t="n">
        <v>1.42640837738676</v>
      </c>
      <c r="D137" s="88"/>
      <c r="E137" s="20" t="n">
        <v>1.8989952</v>
      </c>
      <c r="F137" s="89" t="n">
        <v>11170.56</v>
      </c>
      <c r="G137" s="89" t="n">
        <v>167558.4</v>
      </c>
      <c r="H137" s="89" t="n">
        <v>0</v>
      </c>
      <c r="I137" s="90" t="n">
        <v>0</v>
      </c>
      <c r="J137" s="91" t="n">
        <v>0.100945827720302</v>
      </c>
      <c r="K137" s="92" t="n">
        <v>0</v>
      </c>
      <c r="L137" s="92" t="n">
        <v>0.100945827720302</v>
      </c>
      <c r="M137" s="93" t="n">
        <v>0</v>
      </c>
      <c r="N137" s="91" t="n">
        <v>0.109505276882995</v>
      </c>
      <c r="O137" s="92" t="n">
        <v>0</v>
      </c>
      <c r="P137" s="92" t="n">
        <v>0.109505276882995</v>
      </c>
      <c r="Q137" s="93" t="n">
        <v>0</v>
      </c>
      <c r="R137" s="94" t="n">
        <v>3.96848319333955</v>
      </c>
      <c r="S137" s="94" t="n">
        <v>5.30336804758931</v>
      </c>
      <c r="T137" s="94" t="n">
        <v>3.96848319333955</v>
      </c>
      <c r="U137" s="94" t="n">
        <v>5.30336804758931</v>
      </c>
    </row>
    <row r="138" customFormat="false" ht="15" hidden="false" customHeight="false" outlineLevel="0" collapsed="false">
      <c r="A138" s="87" t="s">
        <v>99</v>
      </c>
      <c r="B138" s="88" t="n">
        <v>11.3089390593785</v>
      </c>
      <c r="C138" s="88" t="n">
        <v>7.29230239043189</v>
      </c>
      <c r="D138" s="88"/>
      <c r="E138" s="20" t="n">
        <v>9.7083328</v>
      </c>
      <c r="F138" s="89" t="n">
        <v>57107.84</v>
      </c>
      <c r="G138" s="89" t="n">
        <v>856617.6</v>
      </c>
      <c r="H138" s="89" t="n">
        <v>0</v>
      </c>
      <c r="I138" s="90" t="n">
        <v>0</v>
      </c>
      <c r="J138" s="91" t="n">
        <v>0.0996552985059389</v>
      </c>
      <c r="K138" s="92" t="n">
        <v>0</v>
      </c>
      <c r="L138" s="92" t="n">
        <v>0.0996552985059389</v>
      </c>
      <c r="M138" s="93" t="n">
        <v>0</v>
      </c>
      <c r="N138" s="91" t="n">
        <v>0.111249701366506</v>
      </c>
      <c r="O138" s="92" t="n">
        <v>0</v>
      </c>
      <c r="P138" s="92" t="n">
        <v>0.111249701366506</v>
      </c>
      <c r="Q138" s="93" t="n">
        <v>0</v>
      </c>
      <c r="R138" s="94" t="n">
        <v>4.08542755618856</v>
      </c>
      <c r="S138" s="94" t="n">
        <v>6.3732663076409</v>
      </c>
      <c r="T138" s="94" t="n">
        <v>4.08542755618856</v>
      </c>
      <c r="U138" s="94" t="n">
        <v>6.3732663076409</v>
      </c>
    </row>
    <row r="139" customFormat="false" ht="15" hidden="false" customHeight="false" outlineLevel="0" collapsed="false">
      <c r="A139" s="87" t="s">
        <v>99</v>
      </c>
      <c r="B139" s="88" t="n">
        <v>4.45673411732522</v>
      </c>
      <c r="C139" s="88" t="n">
        <v>2.8738197886333</v>
      </c>
      <c r="D139" s="88"/>
      <c r="E139" s="20" t="n">
        <v>3.825952</v>
      </c>
      <c r="F139" s="89" t="n">
        <v>22505.6</v>
      </c>
      <c r="G139" s="89" t="n">
        <v>337584</v>
      </c>
      <c r="H139" s="89" t="n">
        <v>0</v>
      </c>
      <c r="I139" s="90" t="n">
        <v>0</v>
      </c>
      <c r="J139" s="91" t="n">
        <v>0.102652989175355</v>
      </c>
      <c r="K139" s="92" t="n">
        <v>0</v>
      </c>
      <c r="L139" s="92" t="n">
        <v>0.102652989175355</v>
      </c>
      <c r="M139" s="93" t="n">
        <v>0</v>
      </c>
      <c r="N139" s="91" t="n">
        <v>0.114247392035922</v>
      </c>
      <c r="O139" s="92" t="n">
        <v>0</v>
      </c>
      <c r="P139" s="92" t="n">
        <v>0.114247392035922</v>
      </c>
      <c r="Q139" s="93" t="n">
        <v>0</v>
      </c>
      <c r="R139" s="94" t="n">
        <v>4.1782390527674</v>
      </c>
      <c r="S139" s="94" t="n">
        <v>6.51805222685555</v>
      </c>
      <c r="T139" s="94" t="n">
        <v>4.1782390527674</v>
      </c>
      <c r="U139" s="94" t="n">
        <v>6.51805222685555</v>
      </c>
    </row>
    <row r="140" customFormat="false" ht="15" hidden="false" customHeight="false" outlineLevel="0" collapsed="false">
      <c r="A140" s="87" t="s">
        <v>99</v>
      </c>
      <c r="B140" s="88" t="n">
        <v>1.94365063055025</v>
      </c>
      <c r="C140" s="88" t="n">
        <v>1.25331722674478</v>
      </c>
      <c r="D140" s="88"/>
      <c r="E140" s="20" t="n">
        <v>1.6685568</v>
      </c>
      <c r="F140" s="89" t="n">
        <v>9815.04</v>
      </c>
      <c r="G140" s="89" t="n">
        <v>147225.6</v>
      </c>
      <c r="H140" s="89" t="n">
        <v>0</v>
      </c>
      <c r="I140" s="90" t="n">
        <v>0</v>
      </c>
      <c r="J140" s="91" t="n">
        <v>0.102652989175355</v>
      </c>
      <c r="K140" s="92" t="n">
        <v>0</v>
      </c>
      <c r="L140" s="92" t="n">
        <v>0.102652989175355</v>
      </c>
      <c r="M140" s="93" t="n">
        <v>0</v>
      </c>
      <c r="N140" s="91" t="n">
        <v>0.114247392035922</v>
      </c>
      <c r="O140" s="92" t="n">
        <v>0</v>
      </c>
      <c r="P140" s="92" t="n">
        <v>0.114247392035922</v>
      </c>
      <c r="Q140" s="93" t="n">
        <v>0</v>
      </c>
      <c r="R140" s="94" t="n">
        <v>4.1782390527674</v>
      </c>
      <c r="S140" s="94" t="n">
        <v>6.51805222685555</v>
      </c>
      <c r="T140" s="94" t="n">
        <v>4.1782390527674</v>
      </c>
      <c r="U140" s="94" t="n">
        <v>6.51805222685555</v>
      </c>
    </row>
    <row r="141" customFormat="false" ht="15" hidden="false" customHeight="false" outlineLevel="0" collapsed="false">
      <c r="A141" s="87" t="s">
        <v>99</v>
      </c>
      <c r="B141" s="88" t="n">
        <v>13.7334328362712</v>
      </c>
      <c r="C141" s="88" t="n">
        <v>8.85567996917652</v>
      </c>
      <c r="D141" s="88"/>
      <c r="E141" s="20" t="n">
        <v>11.7896768</v>
      </c>
      <c r="F141" s="89" t="n">
        <v>69351.04</v>
      </c>
      <c r="G141" s="89" t="n">
        <v>1040265.6</v>
      </c>
      <c r="H141" s="89" t="n">
        <v>0</v>
      </c>
      <c r="I141" s="90" t="n">
        <v>0</v>
      </c>
      <c r="J141" s="91" t="n">
        <v>0.0979525426923844</v>
      </c>
      <c r="K141" s="92" t="n">
        <v>0</v>
      </c>
      <c r="L141" s="92" t="n">
        <v>0.0979525426923844</v>
      </c>
      <c r="M141" s="93" t="n">
        <v>0</v>
      </c>
      <c r="N141" s="91" t="n">
        <v>0.104025799692586</v>
      </c>
      <c r="O141" s="92" t="n">
        <v>0</v>
      </c>
      <c r="P141" s="92" t="n">
        <v>0.104025799692586</v>
      </c>
      <c r="Q141" s="93" t="n">
        <v>0</v>
      </c>
      <c r="R141" s="94" t="n">
        <v>3.76668144540876</v>
      </c>
      <c r="S141" s="94" t="n">
        <v>4.54660563154627</v>
      </c>
      <c r="T141" s="94" t="n">
        <v>3.76668144540876</v>
      </c>
      <c r="U141" s="94" t="n">
        <v>4.54660563154627</v>
      </c>
    </row>
    <row r="142" customFormat="false" ht="15" hidden="false" customHeight="false" outlineLevel="0" collapsed="false">
      <c r="A142" s="87" t="s">
        <v>99</v>
      </c>
      <c r="B142" s="88" t="n">
        <v>5.52969618293805</v>
      </c>
      <c r="C142" s="88" t="n">
        <v>3.56569404799827</v>
      </c>
      <c r="D142" s="88"/>
      <c r="E142" s="20" t="n">
        <v>4.7470528</v>
      </c>
      <c r="F142" s="89" t="n">
        <v>27923.84</v>
      </c>
      <c r="G142" s="89" t="n">
        <v>418857.6</v>
      </c>
      <c r="H142" s="89" t="n">
        <v>0</v>
      </c>
      <c r="I142" s="90" t="n">
        <v>0</v>
      </c>
      <c r="J142" s="91" t="n">
        <v>0.102652989175355</v>
      </c>
      <c r="K142" s="92" t="n">
        <v>0</v>
      </c>
      <c r="L142" s="92" t="n">
        <v>0.102652989175355</v>
      </c>
      <c r="M142" s="93" t="n">
        <v>0</v>
      </c>
      <c r="N142" s="91" t="n">
        <v>0.114247392035922</v>
      </c>
      <c r="O142" s="92" t="n">
        <v>0</v>
      </c>
      <c r="P142" s="92" t="n">
        <v>0.114247392035922</v>
      </c>
      <c r="Q142" s="93" t="n">
        <v>0</v>
      </c>
      <c r="R142" s="94" t="n">
        <v>4.1782390527674</v>
      </c>
      <c r="S142" s="94" t="n">
        <v>6.51805222685555</v>
      </c>
      <c r="T142" s="94" t="n">
        <v>4.1782390527674</v>
      </c>
      <c r="U142" s="94" t="n">
        <v>6.51805222685555</v>
      </c>
    </row>
    <row r="143" customFormat="false" ht="15" hidden="false" customHeight="false" outlineLevel="0" collapsed="false">
      <c r="A143" s="87" t="s">
        <v>99</v>
      </c>
      <c r="B143" s="88" t="n">
        <v>3.56272580043024</v>
      </c>
      <c r="C143" s="88" t="n">
        <v>2.29733962969631</v>
      </c>
      <c r="D143" s="88"/>
      <c r="E143" s="20" t="n">
        <v>3.0584768</v>
      </c>
      <c r="F143" s="89" t="n">
        <v>17991.04</v>
      </c>
      <c r="G143" s="89" t="n">
        <v>269865.6</v>
      </c>
      <c r="H143" s="89" t="n">
        <v>0</v>
      </c>
      <c r="I143" s="90" t="n">
        <v>0</v>
      </c>
      <c r="J143" s="91" t="n">
        <v>0.098126399837623</v>
      </c>
      <c r="K143" s="92" t="n">
        <v>0</v>
      </c>
      <c r="L143" s="92" t="n">
        <v>0.098126399837623</v>
      </c>
      <c r="M143" s="93" t="n">
        <v>0</v>
      </c>
      <c r="N143" s="91" t="n">
        <v>0.101673532764443</v>
      </c>
      <c r="O143" s="92" t="n">
        <v>0</v>
      </c>
      <c r="P143" s="92" t="n">
        <v>0.101673532764443</v>
      </c>
      <c r="Q143" s="93" t="n">
        <v>0</v>
      </c>
      <c r="R143" s="94" t="n">
        <v>3.66464709542942</v>
      </c>
      <c r="S143" s="94" t="n">
        <v>4.05526339882559</v>
      </c>
      <c r="T143" s="94" t="n">
        <v>3.66464709542942</v>
      </c>
      <c r="U143" s="94" t="n">
        <v>4.05526339882559</v>
      </c>
    </row>
    <row r="144" customFormat="false" ht="15" hidden="false" customHeight="false" outlineLevel="0" collapsed="false">
      <c r="A144" s="87" t="s">
        <v>99</v>
      </c>
      <c r="B144" s="88" t="n">
        <v>7.11962166287108</v>
      </c>
      <c r="C144" s="88" t="n">
        <v>4.59091996150331</v>
      </c>
      <c r="D144" s="88"/>
      <c r="E144" s="20" t="n">
        <v>6.1119488</v>
      </c>
      <c r="F144" s="89" t="n">
        <v>35952.64</v>
      </c>
      <c r="G144" s="89" t="n">
        <v>539289.6</v>
      </c>
      <c r="H144" s="89" t="n">
        <v>0</v>
      </c>
      <c r="I144" s="90" t="n">
        <v>0</v>
      </c>
      <c r="J144" s="91" t="n">
        <v>0.0981261982347092</v>
      </c>
      <c r="K144" s="92" t="n">
        <v>0</v>
      </c>
      <c r="L144" s="92" t="n">
        <v>0.0981261982347092</v>
      </c>
      <c r="M144" s="93" t="n">
        <v>0</v>
      </c>
      <c r="N144" s="91" t="n">
        <v>0.101672972756349</v>
      </c>
      <c r="O144" s="92" t="n">
        <v>0</v>
      </c>
      <c r="P144" s="92" t="n">
        <v>0.101672972756349</v>
      </c>
      <c r="Q144" s="93" t="n">
        <v>0</v>
      </c>
      <c r="R144" s="94" t="n">
        <v>3.66462703314329</v>
      </c>
      <c r="S144" s="94" t="n">
        <v>4.05519515760169</v>
      </c>
      <c r="T144" s="94" t="n">
        <v>3.66462703314329</v>
      </c>
      <c r="U144" s="94" t="n">
        <v>4.05519515760169</v>
      </c>
    </row>
    <row r="145" customFormat="false" ht="15" hidden="false" customHeight="false" outlineLevel="0" collapsed="false">
      <c r="A145" s="87" t="s">
        <v>99</v>
      </c>
      <c r="B145" s="88" t="n">
        <v>6.46388037684689</v>
      </c>
      <c r="C145" s="88" t="n">
        <v>4.16808067282455</v>
      </c>
      <c r="D145" s="88"/>
      <c r="E145" s="20" t="n">
        <v>5.5490176</v>
      </c>
      <c r="F145" s="89" t="n">
        <v>32641.28</v>
      </c>
      <c r="G145" s="89" t="n">
        <v>489619.2</v>
      </c>
      <c r="H145" s="89" t="n">
        <v>0</v>
      </c>
      <c r="I145" s="90" t="n">
        <v>0</v>
      </c>
      <c r="J145" s="91" t="n">
        <v>0.102652989175355</v>
      </c>
      <c r="K145" s="92" t="n">
        <v>0</v>
      </c>
      <c r="L145" s="92" t="n">
        <v>0.102652989175355</v>
      </c>
      <c r="M145" s="93" t="n">
        <v>0</v>
      </c>
      <c r="N145" s="91" t="n">
        <v>0.114247392035922</v>
      </c>
      <c r="O145" s="92" t="n">
        <v>0</v>
      </c>
      <c r="P145" s="92" t="n">
        <v>0.114247392035922</v>
      </c>
      <c r="Q145" s="93" t="n">
        <v>0</v>
      </c>
      <c r="R145" s="94" t="n">
        <v>4.1782390527674</v>
      </c>
      <c r="S145" s="94" t="n">
        <v>6.51805222685555</v>
      </c>
      <c r="T145" s="94" t="n">
        <v>4.1782390527674</v>
      </c>
      <c r="U145" s="94" t="n">
        <v>6.51805222685555</v>
      </c>
    </row>
    <row r="146" customFormat="false" ht="15" hidden="false" customHeight="false" outlineLevel="0" collapsed="false">
      <c r="A146" s="87" t="s">
        <v>99</v>
      </c>
      <c r="B146" s="88" t="n">
        <v>3.22725089047546</v>
      </c>
      <c r="C146" s="88" t="n">
        <v>2.08101655332741</v>
      </c>
      <c r="D146" s="88"/>
      <c r="E146" s="20" t="n">
        <v>2.7704832</v>
      </c>
      <c r="F146" s="89" t="n">
        <v>16296.96</v>
      </c>
      <c r="G146" s="89" t="n">
        <v>244454.4</v>
      </c>
      <c r="H146" s="89" t="n">
        <v>0</v>
      </c>
      <c r="I146" s="90" t="n">
        <v>0</v>
      </c>
      <c r="J146" s="91" t="n">
        <v>0.102652989175355</v>
      </c>
      <c r="K146" s="92" t="n">
        <v>0</v>
      </c>
      <c r="L146" s="92" t="n">
        <v>0.102652989175355</v>
      </c>
      <c r="M146" s="93" t="n">
        <v>0</v>
      </c>
      <c r="N146" s="91" t="n">
        <v>0.114247392035922</v>
      </c>
      <c r="O146" s="92" t="n">
        <v>0</v>
      </c>
      <c r="P146" s="92" t="n">
        <v>0.114247392035922</v>
      </c>
      <c r="Q146" s="93" t="n">
        <v>0</v>
      </c>
      <c r="R146" s="94" t="n">
        <v>4.1782390527674</v>
      </c>
      <c r="S146" s="94" t="n">
        <v>6.51805222685556</v>
      </c>
      <c r="T146" s="94" t="n">
        <v>4.1782390527674</v>
      </c>
      <c r="U146" s="94" t="n">
        <v>6.51805222685556</v>
      </c>
    </row>
    <row r="147" customFormat="false" ht="15" hidden="false" customHeight="false" outlineLevel="0" collapsed="false">
      <c r="A147" s="87" t="s">
        <v>99</v>
      </c>
      <c r="B147" s="88" t="n">
        <v>0.764355565522207</v>
      </c>
      <c r="C147" s="88" t="n">
        <v>0.49287664283371</v>
      </c>
      <c r="D147" s="88"/>
      <c r="E147" s="20" t="n">
        <v>0.6561728</v>
      </c>
      <c r="F147" s="89" t="n">
        <v>3859.84</v>
      </c>
      <c r="G147" s="89" t="n">
        <v>57897.6</v>
      </c>
      <c r="H147" s="89" t="n">
        <v>0</v>
      </c>
      <c r="I147" s="90" t="n">
        <v>0</v>
      </c>
      <c r="J147" s="91" t="n">
        <v>0.102652989175355</v>
      </c>
      <c r="K147" s="92" t="n">
        <v>0</v>
      </c>
      <c r="L147" s="92" t="n">
        <v>0.102652989175355</v>
      </c>
      <c r="M147" s="93" t="n">
        <v>0</v>
      </c>
      <c r="N147" s="91" t="n">
        <v>0.114247392035922</v>
      </c>
      <c r="O147" s="92" t="n">
        <v>0</v>
      </c>
      <c r="P147" s="92" t="n">
        <v>0.114247392035922</v>
      </c>
      <c r="Q147" s="93" t="n">
        <v>0</v>
      </c>
      <c r="R147" s="94" t="n">
        <v>4.1782390527674</v>
      </c>
      <c r="S147" s="94" t="n">
        <v>6.51805222685555</v>
      </c>
      <c r="T147" s="94" t="n">
        <v>4.1782390527674</v>
      </c>
      <c r="U147" s="94" t="n">
        <v>6.51805222685555</v>
      </c>
    </row>
    <row r="148" customFormat="false" ht="15" hidden="false" customHeight="false" outlineLevel="0" collapsed="false">
      <c r="A148" s="87" t="s">
        <v>99</v>
      </c>
      <c r="B148" s="88" t="n">
        <v>1.43771340329695</v>
      </c>
      <c r="C148" s="88" t="n">
        <v>0.927075549047522</v>
      </c>
      <c r="D148" s="88"/>
      <c r="E148" s="20" t="n">
        <v>1.2342272</v>
      </c>
      <c r="F148" s="89" t="n">
        <v>7260.16</v>
      </c>
      <c r="G148" s="89" t="n">
        <v>108902.4</v>
      </c>
      <c r="H148" s="89" t="n">
        <v>0</v>
      </c>
      <c r="I148" s="90" t="n">
        <v>0</v>
      </c>
      <c r="J148" s="91" t="n">
        <v>0.102652989175355</v>
      </c>
      <c r="K148" s="92" t="n">
        <v>0</v>
      </c>
      <c r="L148" s="92" t="n">
        <v>0.102652989175355</v>
      </c>
      <c r="M148" s="93" t="n">
        <v>0</v>
      </c>
      <c r="N148" s="91" t="n">
        <v>0.114247392035922</v>
      </c>
      <c r="O148" s="92" t="n">
        <v>0</v>
      </c>
      <c r="P148" s="92" t="n">
        <v>0.114247392035922</v>
      </c>
      <c r="Q148" s="93" t="n">
        <v>0</v>
      </c>
      <c r="R148" s="94" t="n">
        <v>4.1782390527674</v>
      </c>
      <c r="S148" s="94" t="n">
        <v>6.51805222685555</v>
      </c>
      <c r="T148" s="94" t="n">
        <v>4.1782390527674</v>
      </c>
      <c r="U148" s="94" t="n">
        <v>6.51805222685555</v>
      </c>
    </row>
    <row r="149" customFormat="false" ht="15" hidden="false" customHeight="false" outlineLevel="0" collapsed="false">
      <c r="A149" s="87" t="s">
        <v>99</v>
      </c>
      <c r="B149" s="88" t="n">
        <v>24.9133528331889</v>
      </c>
      <c r="C149" s="88" t="n">
        <v>16.0647874628409</v>
      </c>
      <c r="D149" s="88"/>
      <c r="E149" s="20" t="n">
        <v>21.3872512</v>
      </c>
      <c r="F149" s="89" t="n">
        <v>125807.36</v>
      </c>
      <c r="G149" s="89" t="n">
        <v>1887110.4</v>
      </c>
      <c r="H149" s="89" t="n">
        <v>0</v>
      </c>
      <c r="I149" s="90" t="n">
        <v>0</v>
      </c>
      <c r="J149" s="91" t="n">
        <v>0.0983050646919182</v>
      </c>
      <c r="K149" s="92" t="n">
        <v>0</v>
      </c>
      <c r="L149" s="92" t="n">
        <v>0.0983050646919182</v>
      </c>
      <c r="M149" s="93" t="n">
        <v>0</v>
      </c>
      <c r="N149" s="91" t="n">
        <v>0.102169824026374</v>
      </c>
      <c r="O149" s="92" t="n">
        <v>0</v>
      </c>
      <c r="P149" s="92" t="n">
        <v>0.102169824026374</v>
      </c>
      <c r="Q149" s="93" t="n">
        <v>0</v>
      </c>
      <c r="R149" s="94" t="n">
        <v>3.68251350608772</v>
      </c>
      <c r="S149" s="94" t="n">
        <v>4.11665684884838</v>
      </c>
      <c r="T149" s="94" t="n">
        <v>3.68251350608772</v>
      </c>
      <c r="U149" s="94" t="n">
        <v>4.11665684884838</v>
      </c>
    </row>
    <row r="150" customFormat="false" ht="15" hidden="false" customHeight="false" outlineLevel="0" collapsed="false">
      <c r="A150" s="87" t="s">
        <v>99</v>
      </c>
      <c r="B150" s="88" t="n">
        <v>21.401702359057</v>
      </c>
      <c r="C150" s="88" t="n">
        <v>13.8003825516096</v>
      </c>
      <c r="D150" s="88"/>
      <c r="E150" s="20" t="n">
        <v>18.3726208</v>
      </c>
      <c r="F150" s="89" t="n">
        <v>108074.24</v>
      </c>
      <c r="G150" s="89" t="n">
        <v>1621113.6</v>
      </c>
      <c r="H150" s="89" t="n">
        <v>0</v>
      </c>
      <c r="I150" s="90" t="n">
        <v>0</v>
      </c>
      <c r="J150" s="91" t="n">
        <v>0.100789602447482</v>
      </c>
      <c r="K150" s="92" t="n">
        <v>0</v>
      </c>
      <c r="L150" s="92" t="n">
        <v>0.100789602447482</v>
      </c>
      <c r="M150" s="93" t="n">
        <v>0</v>
      </c>
      <c r="N150" s="91" t="n">
        <v>0.10907131779183</v>
      </c>
      <c r="O150" s="92" t="n">
        <v>0</v>
      </c>
      <c r="P150" s="92" t="n">
        <v>0.10907131779183</v>
      </c>
      <c r="Q150" s="93" t="n">
        <v>0</v>
      </c>
      <c r="R150" s="94" t="n">
        <v>3.95033508144416</v>
      </c>
      <c r="S150" s="94" t="n">
        <v>5.21444178148444</v>
      </c>
      <c r="T150" s="94" t="n">
        <v>3.95033508144416</v>
      </c>
      <c r="U150" s="94" t="n">
        <v>5.21444178148444</v>
      </c>
    </row>
    <row r="151" customFormat="false" ht="15" hidden="false" customHeight="false" outlineLevel="0" collapsed="false">
      <c r="A151" s="87" t="s">
        <v>99</v>
      </c>
      <c r="B151" s="88" t="n">
        <v>6.10141031924558</v>
      </c>
      <c r="C151" s="88" t="n">
        <v>3.93435041275086</v>
      </c>
      <c r="D151" s="88"/>
      <c r="E151" s="20" t="n">
        <v>5.2378496</v>
      </c>
      <c r="F151" s="89" t="n">
        <v>30810.88</v>
      </c>
      <c r="G151" s="89" t="n">
        <v>462163.2</v>
      </c>
      <c r="H151" s="89" t="n">
        <v>0</v>
      </c>
      <c r="I151" s="90" t="n">
        <v>0</v>
      </c>
      <c r="J151" s="91" t="n">
        <v>0.100789550839414</v>
      </c>
      <c r="K151" s="92" t="n">
        <v>0</v>
      </c>
      <c r="L151" s="92" t="n">
        <v>0.100789550839414</v>
      </c>
      <c r="M151" s="93" t="n">
        <v>0</v>
      </c>
      <c r="N151" s="91" t="n">
        <v>0.109071174436084</v>
      </c>
      <c r="O151" s="92" t="n">
        <v>0</v>
      </c>
      <c r="P151" s="92" t="n">
        <v>0.109071174436084</v>
      </c>
      <c r="Q151" s="93" t="n">
        <v>0</v>
      </c>
      <c r="R151" s="94" t="n">
        <v>3.95032911375084</v>
      </c>
      <c r="S151" s="94" t="n">
        <v>5.21441289797096</v>
      </c>
      <c r="T151" s="94" t="n">
        <v>3.95032911375084</v>
      </c>
      <c r="U151" s="94" t="n">
        <v>5.21441289797096</v>
      </c>
    </row>
    <row r="152" customFormat="false" ht="15" hidden="false" customHeight="false" outlineLevel="0" collapsed="false">
      <c r="A152" s="87" t="s">
        <v>99</v>
      </c>
      <c r="B152" s="88" t="n">
        <v>2.98429456165667</v>
      </c>
      <c r="C152" s="88" t="n">
        <v>1.92435189998431</v>
      </c>
      <c r="D152" s="88"/>
      <c r="E152" s="20" t="n">
        <v>2.5619136</v>
      </c>
      <c r="F152" s="89" t="n">
        <v>15070.08</v>
      </c>
      <c r="G152" s="89" t="n">
        <v>226051.2</v>
      </c>
      <c r="H152" s="89" t="n">
        <v>0</v>
      </c>
      <c r="I152" s="90" t="n">
        <v>0</v>
      </c>
      <c r="J152" s="91" t="n">
        <v>0.102652989175355</v>
      </c>
      <c r="K152" s="92" t="n">
        <v>0</v>
      </c>
      <c r="L152" s="92" t="n">
        <v>0.102652989175355</v>
      </c>
      <c r="M152" s="93" t="n">
        <v>0</v>
      </c>
      <c r="N152" s="91" t="n">
        <v>0.114247392035922</v>
      </c>
      <c r="O152" s="92" t="n">
        <v>0</v>
      </c>
      <c r="P152" s="92" t="n">
        <v>0.114247392035922</v>
      </c>
      <c r="Q152" s="93" t="n">
        <v>0</v>
      </c>
      <c r="R152" s="94" t="n">
        <v>4.1782390527674</v>
      </c>
      <c r="S152" s="94" t="n">
        <v>6.51805222685556</v>
      </c>
      <c r="T152" s="94" t="n">
        <v>4.1782390527674</v>
      </c>
      <c r="U152" s="94" t="n">
        <v>6.51805222685556</v>
      </c>
    </row>
    <row r="153" customFormat="false" ht="15" hidden="false" customHeight="false" outlineLevel="0" collapsed="false">
      <c r="A153" s="87" t="s">
        <v>99</v>
      </c>
      <c r="B153" s="88" t="n">
        <v>2.20244918216629</v>
      </c>
      <c r="C153" s="88" t="n">
        <v>1.42019736348271</v>
      </c>
      <c r="D153" s="88"/>
      <c r="E153" s="20" t="n">
        <v>1.8907264</v>
      </c>
      <c r="F153" s="89" t="n">
        <v>11121.92</v>
      </c>
      <c r="G153" s="89" t="n">
        <v>166828.8</v>
      </c>
      <c r="H153" s="89" t="n">
        <v>0</v>
      </c>
      <c r="I153" s="90" t="n">
        <v>0</v>
      </c>
      <c r="J153" s="91" t="n">
        <v>0.102652989175355</v>
      </c>
      <c r="K153" s="92" t="n">
        <v>0</v>
      </c>
      <c r="L153" s="92" t="n">
        <v>0.102652989175355</v>
      </c>
      <c r="M153" s="93" t="n">
        <v>0</v>
      </c>
      <c r="N153" s="91" t="n">
        <v>0.114247392035922</v>
      </c>
      <c r="O153" s="92" t="n">
        <v>0</v>
      </c>
      <c r="P153" s="92" t="n">
        <v>0.114247392035922</v>
      </c>
      <c r="Q153" s="93" t="n">
        <v>0</v>
      </c>
      <c r="R153" s="94" t="n">
        <v>4.1782390527674</v>
      </c>
      <c r="S153" s="94" t="n">
        <v>6.51805222685555</v>
      </c>
      <c r="T153" s="94" t="n">
        <v>4.1782390527674</v>
      </c>
      <c r="U153" s="94" t="n">
        <v>6.51805222685555</v>
      </c>
    </row>
    <row r="154" customFormat="false" ht="15" hidden="false" customHeight="false" outlineLevel="0" collapsed="false">
      <c r="A154" s="87" t="s">
        <v>99</v>
      </c>
      <c r="B154" s="88" t="n">
        <v>8.48648864581869</v>
      </c>
      <c r="C154" s="88" t="n">
        <v>5.47231186880916</v>
      </c>
      <c r="D154" s="88"/>
      <c r="E154" s="20" t="n">
        <v>7.2853568</v>
      </c>
      <c r="F154" s="89" t="n">
        <v>42855.04</v>
      </c>
      <c r="G154" s="89" t="n">
        <v>642825.6</v>
      </c>
      <c r="H154" s="89" t="n">
        <v>0</v>
      </c>
      <c r="I154" s="90" t="n">
        <v>0</v>
      </c>
      <c r="J154" s="91" t="n">
        <v>0.102652989175355</v>
      </c>
      <c r="K154" s="92" t="n">
        <v>0</v>
      </c>
      <c r="L154" s="92" t="n">
        <v>0.102652989175355</v>
      </c>
      <c r="M154" s="93" t="n">
        <v>0</v>
      </c>
      <c r="N154" s="91" t="n">
        <v>0.114247392035922</v>
      </c>
      <c r="O154" s="92" t="n">
        <v>0</v>
      </c>
      <c r="P154" s="92" t="n">
        <v>0.114247392035922</v>
      </c>
      <c r="Q154" s="93" t="n">
        <v>0</v>
      </c>
      <c r="R154" s="94" t="n">
        <v>4.1782390527674</v>
      </c>
      <c r="S154" s="94" t="n">
        <v>6.51805222685555</v>
      </c>
      <c r="T154" s="94" t="n">
        <v>4.1782390527674</v>
      </c>
      <c r="U154" s="94" t="n">
        <v>6.51805222685555</v>
      </c>
    </row>
    <row r="155" customFormat="false" ht="15" hidden="false" customHeight="false" outlineLevel="0" collapsed="false">
      <c r="A155" s="87" t="s">
        <v>99</v>
      </c>
      <c r="B155" s="88" t="n">
        <v>23.1046779408713</v>
      </c>
      <c r="C155" s="88" t="n">
        <v>14.8985061546201</v>
      </c>
      <c r="D155" s="88"/>
      <c r="E155" s="20" t="n">
        <v>19.8345664</v>
      </c>
      <c r="F155" s="89" t="n">
        <v>116673.92</v>
      </c>
      <c r="G155" s="89" t="n">
        <v>1750108.8</v>
      </c>
      <c r="H155" s="89" t="n">
        <v>0</v>
      </c>
      <c r="I155" s="90" t="n">
        <v>0</v>
      </c>
      <c r="J155" s="91" t="n">
        <v>0.0981261957696754</v>
      </c>
      <c r="K155" s="92" t="n">
        <v>0</v>
      </c>
      <c r="L155" s="92" t="n">
        <v>0.0981261957696754</v>
      </c>
      <c r="M155" s="93" t="n">
        <v>0</v>
      </c>
      <c r="N155" s="91" t="n">
        <v>0.101672965909033</v>
      </c>
      <c r="O155" s="92" t="n">
        <v>0</v>
      </c>
      <c r="P155" s="92" t="n">
        <v>0.101672965909033</v>
      </c>
      <c r="Q155" s="93" t="n">
        <v>0</v>
      </c>
      <c r="R155" s="94" t="n">
        <v>3.6646267878396</v>
      </c>
      <c r="S155" s="94" t="n">
        <v>4.05519432321862</v>
      </c>
      <c r="T155" s="94" t="n">
        <v>3.6646267878396</v>
      </c>
      <c r="U155" s="94" t="n">
        <v>4.05519432321862</v>
      </c>
    </row>
    <row r="156" customFormat="false" ht="15" hidden="false" customHeight="false" outlineLevel="0" collapsed="false">
      <c r="A156" s="87" t="s">
        <v>99</v>
      </c>
      <c r="B156" s="88" t="n">
        <v>2.90635082549415</v>
      </c>
      <c r="C156" s="88" t="n">
        <v>1.87409172168175</v>
      </c>
      <c r="D156" s="88"/>
      <c r="E156" s="20" t="n">
        <v>2.4950016</v>
      </c>
      <c r="F156" s="89" t="n">
        <v>14676.48</v>
      </c>
      <c r="G156" s="89" t="n">
        <v>220147.2</v>
      </c>
      <c r="H156" s="89" t="n">
        <v>0</v>
      </c>
      <c r="I156" s="90" t="n">
        <v>0</v>
      </c>
      <c r="J156" s="91" t="n">
        <v>0.102652989175355</v>
      </c>
      <c r="K156" s="92" t="n">
        <v>0</v>
      </c>
      <c r="L156" s="92" t="n">
        <v>0.102652989175355</v>
      </c>
      <c r="M156" s="93" t="n">
        <v>0</v>
      </c>
      <c r="N156" s="91" t="n">
        <v>0.114247392035922</v>
      </c>
      <c r="O156" s="92" t="n">
        <v>0</v>
      </c>
      <c r="P156" s="92" t="n">
        <v>0.114247392035922</v>
      </c>
      <c r="Q156" s="93" t="n">
        <v>0</v>
      </c>
      <c r="R156" s="94" t="n">
        <v>4.1782390527674</v>
      </c>
      <c r="S156" s="94" t="n">
        <v>6.51805222685556</v>
      </c>
      <c r="T156" s="94" t="n">
        <v>4.1782390527674</v>
      </c>
      <c r="U156" s="94" t="n">
        <v>6.51805222685556</v>
      </c>
    </row>
    <row r="157" customFormat="false" ht="15" hidden="false" customHeight="false" outlineLevel="0" collapsed="false">
      <c r="A157" s="87" t="s">
        <v>99</v>
      </c>
      <c r="B157" s="88" t="n">
        <v>10.040293857774</v>
      </c>
      <c r="C157" s="88" t="n">
        <v>6.47424648017399</v>
      </c>
      <c r="D157" s="88"/>
      <c r="E157" s="20" t="n">
        <v>8.6192448</v>
      </c>
      <c r="F157" s="89" t="n">
        <v>50701.44</v>
      </c>
      <c r="G157" s="89" t="n">
        <v>760521.6</v>
      </c>
      <c r="H157" s="89" t="n">
        <v>0</v>
      </c>
      <c r="I157" s="90" t="n">
        <v>0</v>
      </c>
      <c r="J157" s="91" t="n">
        <v>0.102652989175355</v>
      </c>
      <c r="K157" s="92" t="n">
        <v>0</v>
      </c>
      <c r="L157" s="92" t="n">
        <v>0.102652989175355</v>
      </c>
      <c r="M157" s="93" t="n">
        <v>0</v>
      </c>
      <c r="N157" s="91" t="n">
        <v>0.114247392035922</v>
      </c>
      <c r="O157" s="92" t="n">
        <v>0</v>
      </c>
      <c r="P157" s="92" t="n">
        <v>0.114247392035922</v>
      </c>
      <c r="Q157" s="93" t="n">
        <v>0</v>
      </c>
      <c r="R157" s="94" t="n">
        <v>4.1782390527674</v>
      </c>
      <c r="S157" s="94" t="n">
        <v>6.51805222685555</v>
      </c>
      <c r="T157" s="94" t="n">
        <v>4.1782390527674</v>
      </c>
      <c r="U157" s="94" t="n">
        <v>6.51805222685555</v>
      </c>
    </row>
    <row r="158" customFormat="false" ht="15" hidden="false" customHeight="false" outlineLevel="0" collapsed="false">
      <c r="A158" s="87" t="s">
        <v>99</v>
      </c>
      <c r="B158" s="88" t="n">
        <v>19.3361299818591</v>
      </c>
      <c r="C158" s="88" t="n">
        <v>12.4684469646582</v>
      </c>
      <c r="D158" s="88"/>
      <c r="E158" s="20" t="n">
        <v>16.5993984</v>
      </c>
      <c r="F158" s="89" t="n">
        <v>97643.52</v>
      </c>
      <c r="G158" s="89" t="n">
        <v>1464652.8</v>
      </c>
      <c r="H158" s="89" t="n">
        <v>0</v>
      </c>
      <c r="I158" s="90" t="n">
        <v>0</v>
      </c>
      <c r="J158" s="91" t="n">
        <v>0.0984130651143236</v>
      </c>
      <c r="K158" s="92" t="n">
        <v>0</v>
      </c>
      <c r="L158" s="92" t="n">
        <v>0.0984130651143236</v>
      </c>
      <c r="M158" s="93" t="n">
        <v>0</v>
      </c>
      <c r="N158" s="91" t="n">
        <v>0.107799053056463</v>
      </c>
      <c r="O158" s="92" t="n">
        <v>0</v>
      </c>
      <c r="P158" s="92" t="n">
        <v>0.107799053056463</v>
      </c>
      <c r="Q158" s="93" t="n">
        <v>0</v>
      </c>
      <c r="R158" s="94" t="n">
        <v>3.93411827404243</v>
      </c>
      <c r="S158" s="94" t="n">
        <v>5.46281503759451</v>
      </c>
      <c r="T158" s="94" t="n">
        <v>3.93411827404243</v>
      </c>
      <c r="U158" s="94" t="n">
        <v>5.46281503759451</v>
      </c>
    </row>
    <row r="159" customFormat="false" ht="15" hidden="false" customHeight="false" outlineLevel="0" collapsed="false">
      <c r="A159" s="87" t="s">
        <v>99</v>
      </c>
      <c r="B159" s="88" t="n">
        <v>2.87986262897714</v>
      </c>
      <c r="C159" s="88" t="n">
        <v>1.8570114334456</v>
      </c>
      <c r="D159" s="88"/>
      <c r="E159" s="20" t="n">
        <v>2.4722624</v>
      </c>
      <c r="F159" s="89" t="n">
        <v>14542.72</v>
      </c>
      <c r="G159" s="89" t="n">
        <v>218140.8</v>
      </c>
      <c r="H159" s="89" t="n">
        <v>0</v>
      </c>
      <c r="I159" s="90" t="n">
        <v>0</v>
      </c>
      <c r="J159" s="91" t="n">
        <v>0.0984131226917898</v>
      </c>
      <c r="K159" s="92" t="n">
        <v>0</v>
      </c>
      <c r="L159" s="92" t="n">
        <v>0.0984131226917898</v>
      </c>
      <c r="M159" s="93" t="n">
        <v>0</v>
      </c>
      <c r="N159" s="91" t="n">
        <v>0.107799212993869</v>
      </c>
      <c r="O159" s="92" t="n">
        <v>0</v>
      </c>
      <c r="P159" s="92" t="n">
        <v>0.107799212993869</v>
      </c>
      <c r="Q159" s="93" t="n">
        <v>0</v>
      </c>
      <c r="R159" s="94" t="n">
        <v>3.9341250274905</v>
      </c>
      <c r="S159" s="94" t="n">
        <v>5.46285120883159</v>
      </c>
      <c r="T159" s="94" t="n">
        <v>3.9341250274905</v>
      </c>
      <c r="U159" s="94" t="n">
        <v>5.46285120883159</v>
      </c>
    </row>
    <row r="160" customFormat="false" ht="15" hidden="false" customHeight="false" outlineLevel="0" collapsed="false">
      <c r="A160" s="87" t="s">
        <v>99</v>
      </c>
      <c r="B160" s="88" t="n">
        <v>11.1079329365269</v>
      </c>
      <c r="C160" s="88" t="n">
        <v>7.1626883371183</v>
      </c>
      <c r="D160" s="88"/>
      <c r="E160" s="20" t="n">
        <v>9.535776</v>
      </c>
      <c r="F160" s="89" t="n">
        <v>56092.8</v>
      </c>
      <c r="G160" s="89" t="n">
        <v>841392</v>
      </c>
      <c r="H160" s="89" t="n">
        <v>0</v>
      </c>
      <c r="I160" s="90" t="n">
        <v>0</v>
      </c>
      <c r="J160" s="91" t="n">
        <v>0.0984130194267404</v>
      </c>
      <c r="K160" s="92" t="n">
        <v>0</v>
      </c>
      <c r="L160" s="92" t="n">
        <v>0.0984130194267404</v>
      </c>
      <c r="M160" s="93" t="n">
        <v>0</v>
      </c>
      <c r="N160" s="91" t="n">
        <v>0.10779892614651</v>
      </c>
      <c r="O160" s="92" t="n">
        <v>0</v>
      </c>
      <c r="P160" s="92" t="n">
        <v>0.10779892614651</v>
      </c>
      <c r="Q160" s="93" t="n">
        <v>0</v>
      </c>
      <c r="R160" s="94" t="n">
        <v>3.93411291521387</v>
      </c>
      <c r="S160" s="94" t="n">
        <v>5.46278633614436</v>
      </c>
      <c r="T160" s="94" t="n">
        <v>3.93411291521387</v>
      </c>
      <c r="U160" s="94" t="n">
        <v>5.46278633614436</v>
      </c>
    </row>
    <row r="161" customFormat="false" ht="15" hidden="false" customHeight="false" outlineLevel="0" collapsed="false">
      <c r="A161" s="87" t="s">
        <v>99</v>
      </c>
      <c r="B161" s="88" t="n">
        <v>10.8350664910669</v>
      </c>
      <c r="C161" s="88" t="n">
        <v>6.98673685112577</v>
      </c>
      <c r="D161" s="88"/>
      <c r="E161" s="20" t="n">
        <v>9.3015296</v>
      </c>
      <c r="F161" s="89" t="n">
        <v>54714.88</v>
      </c>
      <c r="G161" s="89" t="n">
        <v>820723.2</v>
      </c>
      <c r="H161" s="89" t="n">
        <v>0</v>
      </c>
      <c r="I161" s="90" t="n">
        <v>0</v>
      </c>
      <c r="J161" s="91" t="n">
        <v>0.0996552985059389</v>
      </c>
      <c r="K161" s="92" t="n">
        <v>0</v>
      </c>
      <c r="L161" s="92" t="n">
        <v>0.0996552985059389</v>
      </c>
      <c r="M161" s="93" t="n">
        <v>0</v>
      </c>
      <c r="N161" s="91" t="n">
        <v>0.111249701366506</v>
      </c>
      <c r="O161" s="92" t="n">
        <v>0</v>
      </c>
      <c r="P161" s="92" t="n">
        <v>0.111249701366506</v>
      </c>
      <c r="Q161" s="93" t="n">
        <v>0</v>
      </c>
      <c r="R161" s="94" t="n">
        <v>4.08542755618856</v>
      </c>
      <c r="S161" s="94" t="n">
        <v>6.3732663076409</v>
      </c>
      <c r="T161" s="94" t="n">
        <v>4.08542755618856</v>
      </c>
      <c r="U161" s="94" t="n">
        <v>6.3732663076409</v>
      </c>
    </row>
    <row r="162" customFormat="false" ht="15" hidden="false" customHeight="false" outlineLevel="0" collapsed="false">
      <c r="A162" s="87" t="s">
        <v>99</v>
      </c>
      <c r="B162" s="88" t="n">
        <v>1.52174055301362</v>
      </c>
      <c r="C162" s="88" t="n">
        <v>0.981258472973695</v>
      </c>
      <c r="D162" s="88"/>
      <c r="E162" s="20" t="n">
        <v>1.3063616</v>
      </c>
      <c r="F162" s="89" t="n">
        <v>7684.48</v>
      </c>
      <c r="G162" s="89" t="n">
        <v>115267.2</v>
      </c>
      <c r="H162" s="89" t="n">
        <v>0</v>
      </c>
      <c r="I162" s="90" t="n">
        <v>0</v>
      </c>
      <c r="J162" s="91" t="n">
        <v>0.101410627895641</v>
      </c>
      <c r="K162" s="92" t="n">
        <v>0</v>
      </c>
      <c r="L162" s="92" t="n">
        <v>0.101410627895641</v>
      </c>
      <c r="M162" s="93" t="n">
        <v>0</v>
      </c>
      <c r="N162" s="91" t="n">
        <v>0.110796388481159</v>
      </c>
      <c r="O162" s="92" t="n">
        <v>0</v>
      </c>
      <c r="P162" s="92" t="n">
        <v>0.110796388481159</v>
      </c>
      <c r="Q162" s="93" t="n">
        <v>0</v>
      </c>
      <c r="R162" s="94" t="n">
        <v>4.02347703141999</v>
      </c>
      <c r="S162" s="94" t="n">
        <v>5.58683543756251</v>
      </c>
      <c r="T162" s="94" t="n">
        <v>4.02347703141999</v>
      </c>
      <c r="U162" s="94" t="n">
        <v>5.58683543756251</v>
      </c>
    </row>
    <row r="163" customFormat="false" ht="15" hidden="false" customHeight="false" outlineLevel="0" collapsed="false">
      <c r="A163" s="87" t="s">
        <v>99</v>
      </c>
      <c r="B163" s="88" t="n">
        <v>3.58731293021158</v>
      </c>
      <c r="C163" s="88" t="n">
        <v>2.31319405992508</v>
      </c>
      <c r="D163" s="88"/>
      <c r="E163" s="20" t="n">
        <v>3.079584</v>
      </c>
      <c r="F163" s="89" t="n">
        <v>18115.2</v>
      </c>
      <c r="G163" s="89" t="n">
        <v>271728</v>
      </c>
      <c r="H163" s="89" t="n">
        <v>0</v>
      </c>
      <c r="I163" s="90" t="n">
        <v>0</v>
      </c>
      <c r="J163" s="91" t="n">
        <v>0.0996552985059389</v>
      </c>
      <c r="K163" s="92" t="n">
        <v>0</v>
      </c>
      <c r="L163" s="92" t="n">
        <v>0.0996552985059389</v>
      </c>
      <c r="M163" s="93" t="n">
        <v>0</v>
      </c>
      <c r="N163" s="91" t="n">
        <v>0.111249701366506</v>
      </c>
      <c r="O163" s="92" t="n">
        <v>0</v>
      </c>
      <c r="P163" s="92" t="n">
        <v>0.111249701366506</v>
      </c>
      <c r="Q163" s="93" t="n">
        <v>0</v>
      </c>
      <c r="R163" s="94" t="n">
        <v>4.08542755618856</v>
      </c>
      <c r="S163" s="94" t="n">
        <v>6.3732663076409</v>
      </c>
      <c r="T163" s="94" t="n">
        <v>4.08542755618856</v>
      </c>
      <c r="U163" s="94" t="n">
        <v>6.3732663076409</v>
      </c>
    </row>
    <row r="164" customFormat="false" ht="15" hidden="false" customHeight="false" outlineLevel="0" collapsed="false">
      <c r="A164" s="87" t="s">
        <v>99</v>
      </c>
      <c r="B164" s="88" t="n">
        <v>35.232596549977</v>
      </c>
      <c r="C164" s="88" t="n">
        <v>22.7189081746311</v>
      </c>
      <c r="D164" s="88"/>
      <c r="E164" s="20" t="n">
        <v>30.2459648</v>
      </c>
      <c r="F164" s="89" t="n">
        <v>177917.44</v>
      </c>
      <c r="G164" s="89" t="n">
        <v>2668761.6</v>
      </c>
      <c r="H164" s="89" t="n">
        <v>0</v>
      </c>
      <c r="I164" s="90" t="n">
        <v>0</v>
      </c>
      <c r="J164" s="91" t="n">
        <v>0.101410731356773</v>
      </c>
      <c r="K164" s="92" t="n">
        <v>0</v>
      </c>
      <c r="L164" s="92" t="n">
        <v>0.101410731356773</v>
      </c>
      <c r="M164" s="93" t="n">
        <v>0</v>
      </c>
      <c r="N164" s="91" t="n">
        <v>0.110796675873194</v>
      </c>
      <c r="O164" s="92" t="n">
        <v>0</v>
      </c>
      <c r="P164" s="92" t="n">
        <v>0.110796675873194</v>
      </c>
      <c r="Q164" s="93" t="n">
        <v>0</v>
      </c>
      <c r="R164" s="94" t="n">
        <v>4.02348944232056</v>
      </c>
      <c r="S164" s="94" t="n">
        <v>5.58690190873333</v>
      </c>
      <c r="T164" s="94" t="n">
        <v>4.02348944232056</v>
      </c>
      <c r="U164" s="94" t="n">
        <v>5.58690190873333</v>
      </c>
    </row>
    <row r="165" customFormat="false" ht="15" hidden="false" customHeight="false" outlineLevel="0" collapsed="false">
      <c r="A165" s="87" t="s">
        <v>99</v>
      </c>
      <c r="B165" s="88" t="n">
        <v>28.009430118903</v>
      </c>
      <c r="C165" s="88" t="n">
        <v>18.0612198136592</v>
      </c>
      <c r="D165" s="88"/>
      <c r="E165" s="20" t="n">
        <v>24.0451264</v>
      </c>
      <c r="F165" s="89" t="n">
        <v>141441.92</v>
      </c>
      <c r="G165" s="89" t="n">
        <v>2121628.8</v>
      </c>
      <c r="H165" s="89" t="n">
        <v>0</v>
      </c>
      <c r="I165" s="90" t="n">
        <v>0</v>
      </c>
      <c r="J165" s="91" t="n">
        <v>0.100789616499982</v>
      </c>
      <c r="K165" s="92" t="n">
        <v>0</v>
      </c>
      <c r="L165" s="92" t="n">
        <v>0.100789616499982</v>
      </c>
      <c r="M165" s="93" t="n">
        <v>0</v>
      </c>
      <c r="N165" s="91" t="n">
        <v>0.109071356826551</v>
      </c>
      <c r="O165" s="92" t="n">
        <v>0</v>
      </c>
      <c r="P165" s="92" t="n">
        <v>0.109071356826551</v>
      </c>
      <c r="Q165" s="93" t="n">
        <v>0</v>
      </c>
      <c r="R165" s="94" t="n">
        <v>3.95033670640652</v>
      </c>
      <c r="S165" s="94" t="n">
        <v>5.21444964630928</v>
      </c>
      <c r="T165" s="94" t="n">
        <v>3.95033670640652</v>
      </c>
      <c r="U165" s="94" t="n">
        <v>5.21444964630928</v>
      </c>
    </row>
    <row r="166" customFormat="false" ht="15" hidden="false" customHeight="false" outlineLevel="0" collapsed="false">
      <c r="A166" s="87" t="s">
        <v>99</v>
      </c>
      <c r="B166" s="88" t="n">
        <v>9.53524379499731</v>
      </c>
      <c r="C166" s="88" t="n">
        <v>6.14857686954684</v>
      </c>
      <c r="D166" s="88"/>
      <c r="E166" s="20" t="n">
        <v>8.1856768</v>
      </c>
      <c r="F166" s="89" t="n">
        <v>48151.04</v>
      </c>
      <c r="G166" s="89" t="n">
        <v>722265.6</v>
      </c>
      <c r="H166" s="89" t="n">
        <v>0</v>
      </c>
      <c r="I166" s="90" t="n">
        <v>0</v>
      </c>
      <c r="J166" s="91" t="n">
        <v>0.100789668493408</v>
      </c>
      <c r="K166" s="92" t="n">
        <v>0</v>
      </c>
      <c r="L166" s="92" t="n">
        <v>0.100789668493408</v>
      </c>
      <c r="M166" s="93" t="n">
        <v>0</v>
      </c>
      <c r="N166" s="91" t="n">
        <v>0.109071501252735</v>
      </c>
      <c r="O166" s="92" t="n">
        <v>0</v>
      </c>
      <c r="P166" s="92" t="n">
        <v>0.109071501252735</v>
      </c>
      <c r="Q166" s="93" t="n">
        <v>0</v>
      </c>
      <c r="R166" s="94" t="n">
        <v>3.95034271868382</v>
      </c>
      <c r="S166" s="94" t="n">
        <v>5.21447874590749</v>
      </c>
      <c r="T166" s="94" t="n">
        <v>3.95034271868382</v>
      </c>
      <c r="U166" s="94" t="n">
        <v>5.21447874590749</v>
      </c>
    </row>
    <row r="167" customFormat="false" ht="15" hidden="false" customHeight="false" outlineLevel="0" collapsed="false">
      <c r="A167" s="87" t="s">
        <v>99</v>
      </c>
      <c r="B167" s="88" t="n">
        <v>96.7360343201946</v>
      </c>
      <c r="C167" s="88" t="n">
        <v>62.3779481532392</v>
      </c>
      <c r="D167" s="88"/>
      <c r="E167" s="20" t="n">
        <v>83.0445376</v>
      </c>
      <c r="F167" s="89" t="n">
        <v>488497.28</v>
      </c>
      <c r="G167" s="89" t="n">
        <v>7327459.2</v>
      </c>
      <c r="H167" s="89" t="n">
        <v>0</v>
      </c>
      <c r="I167" s="90" t="n">
        <v>0</v>
      </c>
      <c r="J167" s="91" t="n">
        <v>0.0991326881896735</v>
      </c>
      <c r="K167" s="92" t="n">
        <v>0</v>
      </c>
      <c r="L167" s="92" t="n">
        <v>0.0991326881896735</v>
      </c>
      <c r="M167" s="93" t="n">
        <v>0</v>
      </c>
      <c r="N167" s="91" t="n">
        <v>0.107303981629501</v>
      </c>
      <c r="O167" s="92" t="n">
        <v>0</v>
      </c>
      <c r="P167" s="92" t="n">
        <v>0.107303981629501</v>
      </c>
      <c r="Q167" s="93" t="n">
        <v>0</v>
      </c>
      <c r="R167" s="94" t="n">
        <v>3.89656709042607</v>
      </c>
      <c r="S167" s="94" t="n">
        <v>5.11869539275714</v>
      </c>
      <c r="T167" s="94" t="n">
        <v>3.89656709042607</v>
      </c>
      <c r="U167" s="94" t="n">
        <v>5.11869539275714</v>
      </c>
    </row>
    <row r="168" customFormat="false" ht="15" hidden="false" customHeight="false" outlineLevel="0" collapsed="false">
      <c r="A168" s="87" t="s">
        <v>99</v>
      </c>
      <c r="B168" s="88" t="n">
        <v>1.14216089479127</v>
      </c>
      <c r="C168" s="88" t="n">
        <v>0.736495490833592</v>
      </c>
      <c r="D168" s="88"/>
      <c r="E168" s="20" t="n">
        <v>0.9805056</v>
      </c>
      <c r="F168" s="89" t="n">
        <v>5767.68</v>
      </c>
      <c r="G168" s="89" t="n">
        <v>86515.2</v>
      </c>
      <c r="H168" s="89" t="n">
        <v>0</v>
      </c>
      <c r="I168" s="90" t="n">
        <v>0</v>
      </c>
      <c r="J168" s="91" t="n">
        <v>0.0995473446289003</v>
      </c>
      <c r="K168" s="92" t="n">
        <v>0</v>
      </c>
      <c r="L168" s="92" t="n">
        <v>0.0995473446289003</v>
      </c>
      <c r="M168" s="93" t="n">
        <v>0</v>
      </c>
      <c r="N168" s="91" t="n">
        <v>0.105620601629102</v>
      </c>
      <c r="O168" s="92" t="n">
        <v>0</v>
      </c>
      <c r="P168" s="92" t="n">
        <v>0.105620601629102</v>
      </c>
      <c r="Q168" s="93" t="n">
        <v>0</v>
      </c>
      <c r="R168" s="94" t="n">
        <v>3.81172681948054</v>
      </c>
      <c r="S168" s="94" t="n">
        <v>4.60097804248627</v>
      </c>
      <c r="T168" s="94" t="n">
        <v>3.81172681948054</v>
      </c>
      <c r="U168" s="94" t="n">
        <v>4.60097804248627</v>
      </c>
    </row>
    <row r="169" customFormat="false" ht="15" hidden="false" customHeight="false" outlineLevel="0" collapsed="false">
      <c r="A169" s="87" t="s">
        <v>99</v>
      </c>
      <c r="B169" s="88" t="n">
        <v>0.042203681531901</v>
      </c>
      <c r="C169" s="88" t="n">
        <v>0.0272140477638245</v>
      </c>
      <c r="D169" s="88"/>
      <c r="E169" s="20" t="n">
        <v>0.0362304</v>
      </c>
      <c r="F169" s="89" t="n">
        <v>213.12</v>
      </c>
      <c r="G169" s="89" t="n">
        <v>3196.8</v>
      </c>
      <c r="H169" s="89" t="n">
        <v>0</v>
      </c>
      <c r="I169" s="90" t="n">
        <v>0</v>
      </c>
      <c r="J169" s="91" t="n">
        <v>0.0995473446289003</v>
      </c>
      <c r="K169" s="92" t="n">
        <v>0</v>
      </c>
      <c r="L169" s="92" t="n">
        <v>0.0995473446289003</v>
      </c>
      <c r="M169" s="93" t="n">
        <v>0</v>
      </c>
      <c r="N169" s="91" t="n">
        <v>0.105620601629102</v>
      </c>
      <c r="O169" s="92" t="n">
        <v>0</v>
      </c>
      <c r="P169" s="92" t="n">
        <v>0.105620601629102</v>
      </c>
      <c r="Q169" s="93" t="n">
        <v>0</v>
      </c>
      <c r="R169" s="94" t="n">
        <v>3.81172681948054</v>
      </c>
      <c r="S169" s="94" t="n">
        <v>4.60097804248627</v>
      </c>
      <c r="T169" s="94" t="n">
        <v>3.81172681948054</v>
      </c>
      <c r="U169" s="94" t="n">
        <v>4.60097804248627</v>
      </c>
    </row>
    <row r="170" customFormat="false" ht="15" hidden="false" customHeight="false" outlineLevel="0" collapsed="false">
      <c r="A170" s="87" t="s">
        <v>99</v>
      </c>
      <c r="B170" s="88" t="n">
        <v>0.0319379211592764</v>
      </c>
      <c r="C170" s="88" t="n">
        <v>0.0205944145239753</v>
      </c>
      <c r="D170" s="88"/>
      <c r="E170" s="20" t="n">
        <v>0.0274176</v>
      </c>
      <c r="F170" s="89" t="n">
        <v>161.28</v>
      </c>
      <c r="G170" s="89" t="n">
        <v>2419.2</v>
      </c>
      <c r="H170" s="89" t="n">
        <v>0</v>
      </c>
      <c r="I170" s="90" t="n">
        <v>0</v>
      </c>
      <c r="J170" s="91" t="n">
        <v>0.0995473446289003</v>
      </c>
      <c r="K170" s="92" t="n">
        <v>0</v>
      </c>
      <c r="L170" s="92" t="n">
        <v>0.0995473446289003</v>
      </c>
      <c r="M170" s="93" t="n">
        <v>0</v>
      </c>
      <c r="N170" s="91" t="n">
        <v>0.105620601629102</v>
      </c>
      <c r="O170" s="92" t="n">
        <v>0</v>
      </c>
      <c r="P170" s="92" t="n">
        <v>0.105620601629102</v>
      </c>
      <c r="Q170" s="93" t="n">
        <v>0</v>
      </c>
      <c r="R170" s="94" t="n">
        <v>3.81172681948054</v>
      </c>
      <c r="S170" s="94" t="n">
        <v>4.60097804248627</v>
      </c>
      <c r="T170" s="94" t="n">
        <v>3.81172681948054</v>
      </c>
      <c r="U170" s="94" t="n">
        <v>4.60097804248627</v>
      </c>
    </row>
    <row r="171" customFormat="false" ht="15" hidden="false" customHeight="false" outlineLevel="0" collapsed="false">
      <c r="A171" s="87" t="s">
        <v>99</v>
      </c>
      <c r="B171" s="88" t="n">
        <v>0.830639425705943</v>
      </c>
      <c r="C171" s="88" t="n">
        <v>0.535618225357674</v>
      </c>
      <c r="D171" s="88"/>
      <c r="E171" s="20" t="n">
        <v>0.7130752</v>
      </c>
      <c r="F171" s="89" t="n">
        <v>4194.56</v>
      </c>
      <c r="G171" s="89" t="n">
        <v>62918.4</v>
      </c>
      <c r="H171" s="89" t="n">
        <v>0</v>
      </c>
      <c r="I171" s="90" t="n">
        <v>0</v>
      </c>
      <c r="J171" s="91" t="n">
        <v>0.0995473446289003</v>
      </c>
      <c r="K171" s="92" t="n">
        <v>0</v>
      </c>
      <c r="L171" s="92" t="n">
        <v>0.0995473446289003</v>
      </c>
      <c r="M171" s="93" t="n">
        <v>0</v>
      </c>
      <c r="N171" s="91" t="n">
        <v>0.105620601629102</v>
      </c>
      <c r="O171" s="92" t="n">
        <v>0</v>
      </c>
      <c r="P171" s="92" t="n">
        <v>0.105620601629102</v>
      </c>
      <c r="Q171" s="93" t="n">
        <v>0</v>
      </c>
      <c r="R171" s="94" t="n">
        <v>3.81172681948054</v>
      </c>
      <c r="S171" s="94" t="n">
        <v>4.60097804248627</v>
      </c>
      <c r="T171" s="94" t="n">
        <v>3.81172681948054</v>
      </c>
      <c r="U171" s="94" t="n">
        <v>4.60097804248627</v>
      </c>
    </row>
    <row r="172" customFormat="false" ht="15" hidden="false" customHeight="false" outlineLevel="0" collapsed="false">
      <c r="A172" s="87" t="s">
        <v>99</v>
      </c>
      <c r="B172" s="88" t="n">
        <v>0.0325716100711668</v>
      </c>
      <c r="C172" s="88" t="n">
        <v>0.0210030338597684</v>
      </c>
      <c r="D172" s="88"/>
      <c r="E172" s="20" t="n">
        <v>0.0279616</v>
      </c>
      <c r="F172" s="89" t="n">
        <v>164.48</v>
      </c>
      <c r="G172" s="89" t="n">
        <v>2467.2</v>
      </c>
      <c r="H172" s="89" t="n">
        <v>0</v>
      </c>
      <c r="I172" s="90" t="n">
        <v>0</v>
      </c>
      <c r="J172" s="91" t="n">
        <v>0.0995473446289003</v>
      </c>
      <c r="K172" s="92" t="n">
        <v>0</v>
      </c>
      <c r="L172" s="92" t="n">
        <v>0.0995473446289003</v>
      </c>
      <c r="M172" s="93" t="n">
        <v>0</v>
      </c>
      <c r="N172" s="91" t="n">
        <v>0.105620601629102</v>
      </c>
      <c r="O172" s="92" t="n">
        <v>0</v>
      </c>
      <c r="P172" s="92" t="n">
        <v>0.105620601629102</v>
      </c>
      <c r="Q172" s="93" t="n">
        <v>0</v>
      </c>
      <c r="R172" s="94" t="n">
        <v>3.81172681948054</v>
      </c>
      <c r="S172" s="94" t="n">
        <v>4.60097804248627</v>
      </c>
      <c r="T172" s="94" t="n">
        <v>3.81172681948054</v>
      </c>
      <c r="U172" s="94" t="n">
        <v>4.60097804248627</v>
      </c>
    </row>
    <row r="173" customFormat="false" ht="15" hidden="false" customHeight="false" outlineLevel="0" collapsed="false">
      <c r="A173" s="87" t="s">
        <v>99</v>
      </c>
      <c r="B173" s="88" t="n">
        <v>0.0628619400595282</v>
      </c>
      <c r="C173" s="88" t="n">
        <v>0.0405350381106815</v>
      </c>
      <c r="D173" s="88"/>
      <c r="E173" s="20" t="n">
        <v>0.0539648</v>
      </c>
      <c r="F173" s="89" t="n">
        <v>317.44</v>
      </c>
      <c r="G173" s="89" t="n">
        <v>4761.6</v>
      </c>
      <c r="H173" s="89" t="n">
        <v>0</v>
      </c>
      <c r="I173" s="90" t="n">
        <v>0</v>
      </c>
      <c r="J173" s="91" t="n">
        <v>0.0995473446289003</v>
      </c>
      <c r="K173" s="92" t="n">
        <v>0</v>
      </c>
      <c r="L173" s="92" t="n">
        <v>0.0995473446289003</v>
      </c>
      <c r="M173" s="93" t="n">
        <v>0</v>
      </c>
      <c r="N173" s="91" t="n">
        <v>0.105620601629102</v>
      </c>
      <c r="O173" s="92" t="n">
        <v>0</v>
      </c>
      <c r="P173" s="92" t="n">
        <v>0.105620601629102</v>
      </c>
      <c r="Q173" s="93" t="n">
        <v>0</v>
      </c>
      <c r="R173" s="94" t="n">
        <v>3.81172681948054</v>
      </c>
      <c r="S173" s="94" t="n">
        <v>4.60097804248627</v>
      </c>
      <c r="T173" s="94" t="n">
        <v>3.81172681948054</v>
      </c>
      <c r="U173" s="94" t="n">
        <v>4.60097804248627</v>
      </c>
    </row>
    <row r="174" customFormat="false" ht="15" hidden="false" customHeight="false" outlineLevel="0" collapsed="false">
      <c r="A174" s="87" t="s">
        <v>99</v>
      </c>
      <c r="B174" s="88" t="n">
        <v>0.0581726421115392</v>
      </c>
      <c r="C174" s="88" t="n">
        <v>0.0375112550258121</v>
      </c>
      <c r="D174" s="88"/>
      <c r="E174" s="20" t="n">
        <v>0.0499392</v>
      </c>
      <c r="F174" s="89" t="n">
        <v>293.76</v>
      </c>
      <c r="G174" s="89" t="n">
        <v>4406.4</v>
      </c>
      <c r="H174" s="89" t="n">
        <v>0</v>
      </c>
      <c r="I174" s="90" t="n">
        <v>0</v>
      </c>
      <c r="J174" s="91" t="n">
        <v>0.0995473446289003</v>
      </c>
      <c r="K174" s="92" t="n">
        <v>0</v>
      </c>
      <c r="L174" s="92" t="n">
        <v>0.0995473446289003</v>
      </c>
      <c r="M174" s="93" t="n">
        <v>0</v>
      </c>
      <c r="N174" s="91" t="n">
        <v>0.105620601629102</v>
      </c>
      <c r="O174" s="92" t="n">
        <v>0</v>
      </c>
      <c r="P174" s="92" t="n">
        <v>0.105620601629102</v>
      </c>
      <c r="Q174" s="93" t="n">
        <v>0</v>
      </c>
      <c r="R174" s="94" t="n">
        <v>3.81172681948054</v>
      </c>
      <c r="S174" s="94" t="n">
        <v>4.60097804248627</v>
      </c>
      <c r="T174" s="94" t="n">
        <v>3.81172681948054</v>
      </c>
      <c r="U174" s="94" t="n">
        <v>4.60097804248627</v>
      </c>
    </row>
    <row r="175" customFormat="false" ht="15" hidden="false" customHeight="false" outlineLevel="0" collapsed="false">
      <c r="A175" s="87" t="s">
        <v>99</v>
      </c>
      <c r="B175" s="88" t="n">
        <v>0.035993530195375</v>
      </c>
      <c r="C175" s="88" t="n">
        <v>0.0232095782730515</v>
      </c>
      <c r="D175" s="88"/>
      <c r="E175" s="20" t="n">
        <v>0.0308992</v>
      </c>
      <c r="F175" s="89" t="n">
        <v>181.76</v>
      </c>
      <c r="G175" s="89" t="n">
        <v>2726.4</v>
      </c>
      <c r="H175" s="89" t="n">
        <v>0</v>
      </c>
      <c r="I175" s="90" t="n">
        <v>0</v>
      </c>
      <c r="J175" s="91" t="n">
        <v>0.0995473446289003</v>
      </c>
      <c r="K175" s="92" t="n">
        <v>0</v>
      </c>
      <c r="L175" s="92" t="n">
        <v>0.0995473446289003</v>
      </c>
      <c r="M175" s="93" t="n">
        <v>0</v>
      </c>
      <c r="N175" s="91" t="n">
        <v>0.105620601629102</v>
      </c>
      <c r="O175" s="92" t="n">
        <v>0</v>
      </c>
      <c r="P175" s="92" t="n">
        <v>0.105620601629102</v>
      </c>
      <c r="Q175" s="93" t="n">
        <v>0</v>
      </c>
      <c r="R175" s="94" t="n">
        <v>3.81172681948054</v>
      </c>
      <c r="S175" s="94" t="n">
        <v>4.60097804248627</v>
      </c>
      <c r="T175" s="94" t="n">
        <v>3.81172681948054</v>
      </c>
      <c r="U175" s="94" t="n">
        <v>4.60097804248627</v>
      </c>
    </row>
    <row r="176" customFormat="false" ht="15" hidden="false" customHeight="false" outlineLevel="0" collapsed="false">
      <c r="A176" s="87" t="s">
        <v>99</v>
      </c>
      <c r="B176" s="88" t="n">
        <v>0.139158085051133</v>
      </c>
      <c r="C176" s="88" t="n">
        <v>0.089732806140178</v>
      </c>
      <c r="D176" s="88"/>
      <c r="E176" s="20" t="n">
        <v>0.1194624</v>
      </c>
      <c r="F176" s="89" t="n">
        <v>702.72</v>
      </c>
      <c r="G176" s="89" t="n">
        <v>10540.8</v>
      </c>
      <c r="H176" s="89" t="n">
        <v>0</v>
      </c>
      <c r="I176" s="90" t="n">
        <v>0</v>
      </c>
      <c r="J176" s="91" t="n">
        <v>0.0995473446289003</v>
      </c>
      <c r="K176" s="92" t="n">
        <v>0</v>
      </c>
      <c r="L176" s="92" t="n">
        <v>0.0995473446289003</v>
      </c>
      <c r="M176" s="93" t="n">
        <v>0</v>
      </c>
      <c r="N176" s="91" t="n">
        <v>0.105620601629102</v>
      </c>
      <c r="O176" s="92" t="n">
        <v>0</v>
      </c>
      <c r="P176" s="92" t="n">
        <v>0.105620601629102</v>
      </c>
      <c r="Q176" s="93" t="n">
        <v>0</v>
      </c>
      <c r="R176" s="94" t="n">
        <v>3.81172681948054</v>
      </c>
      <c r="S176" s="94" t="n">
        <v>4.60097804248627</v>
      </c>
      <c r="T176" s="94" t="n">
        <v>3.81172681948054</v>
      </c>
      <c r="U176" s="94" t="n">
        <v>4.60097804248627</v>
      </c>
    </row>
    <row r="177" customFormat="false" ht="15" hidden="false" customHeight="false" outlineLevel="0" collapsed="false">
      <c r="A177" s="87" t="s">
        <v>99</v>
      </c>
      <c r="B177" s="88" t="n">
        <v>0.143720645216744</v>
      </c>
      <c r="C177" s="88" t="n">
        <v>0.0926748653578887</v>
      </c>
      <c r="D177" s="88"/>
      <c r="E177" s="20" t="n">
        <v>0.1233792</v>
      </c>
      <c r="F177" s="89" t="n">
        <v>725.76</v>
      </c>
      <c r="G177" s="89" t="n">
        <v>10886.4</v>
      </c>
      <c r="H177" s="89" t="n">
        <v>0</v>
      </c>
      <c r="I177" s="90" t="n">
        <v>0</v>
      </c>
      <c r="J177" s="91" t="n">
        <v>0.0995473446289003</v>
      </c>
      <c r="K177" s="92" t="n">
        <v>0</v>
      </c>
      <c r="L177" s="92" t="n">
        <v>0.0995473446289003</v>
      </c>
      <c r="M177" s="93" t="n">
        <v>0</v>
      </c>
      <c r="N177" s="91" t="n">
        <v>0.105620601629102</v>
      </c>
      <c r="O177" s="92" t="n">
        <v>0</v>
      </c>
      <c r="P177" s="92" t="n">
        <v>0.105620601629102</v>
      </c>
      <c r="Q177" s="93" t="n">
        <v>0</v>
      </c>
      <c r="R177" s="94" t="n">
        <v>3.81172681948054</v>
      </c>
      <c r="S177" s="94" t="n">
        <v>4.60097804248627</v>
      </c>
      <c r="T177" s="94" t="n">
        <v>3.81172681948054</v>
      </c>
      <c r="U177" s="94" t="n">
        <v>4.60097804248627</v>
      </c>
    </row>
    <row r="178" customFormat="false" ht="15" hidden="false" customHeight="false" outlineLevel="0" collapsed="false">
      <c r="A178" s="87" t="s">
        <v>99</v>
      </c>
      <c r="B178" s="88" t="n">
        <v>0.0718603226083719</v>
      </c>
      <c r="C178" s="88" t="n">
        <v>0.0463374326789444</v>
      </c>
      <c r="D178" s="88"/>
      <c r="E178" s="20" t="n">
        <v>0.0616896</v>
      </c>
      <c r="F178" s="89" t="n">
        <v>362.88</v>
      </c>
      <c r="G178" s="89" t="n">
        <v>5443.2</v>
      </c>
      <c r="H178" s="89" t="n">
        <v>0</v>
      </c>
      <c r="I178" s="90" t="n">
        <v>0</v>
      </c>
      <c r="J178" s="91" t="n">
        <v>0.0995473446289003</v>
      </c>
      <c r="K178" s="92" t="n">
        <v>0</v>
      </c>
      <c r="L178" s="92" t="n">
        <v>0.0995473446289003</v>
      </c>
      <c r="M178" s="93" t="n">
        <v>0</v>
      </c>
      <c r="N178" s="91" t="n">
        <v>0.105620601629102</v>
      </c>
      <c r="O178" s="92" t="n">
        <v>0</v>
      </c>
      <c r="P178" s="92" t="n">
        <v>0.105620601629102</v>
      </c>
      <c r="Q178" s="93" t="n">
        <v>0</v>
      </c>
      <c r="R178" s="94" t="n">
        <v>3.81172681948054</v>
      </c>
      <c r="S178" s="94" t="n">
        <v>4.60097804248627</v>
      </c>
      <c r="T178" s="94" t="n">
        <v>3.81172681948054</v>
      </c>
      <c r="U178" s="94" t="n">
        <v>4.60097804248627</v>
      </c>
    </row>
    <row r="179" customFormat="false" ht="15" hidden="false" customHeight="false" outlineLevel="0" collapsed="false">
      <c r="A179" s="87" t="s">
        <v>99</v>
      </c>
      <c r="B179" s="88" t="n">
        <v>1.40184661088395</v>
      </c>
      <c r="C179" s="88" t="n">
        <v>0.903947694641629</v>
      </c>
      <c r="D179" s="88"/>
      <c r="E179" s="20" t="n">
        <v>1.2034368</v>
      </c>
      <c r="F179" s="89" t="n">
        <v>7079.04</v>
      </c>
      <c r="G179" s="89" t="n">
        <v>106185.6</v>
      </c>
      <c r="H179" s="89" t="n">
        <v>0</v>
      </c>
      <c r="I179" s="90" t="n">
        <v>0</v>
      </c>
      <c r="J179" s="91" t="n">
        <v>0.0995473446289003</v>
      </c>
      <c r="K179" s="92" t="n">
        <v>0</v>
      </c>
      <c r="L179" s="92" t="n">
        <v>0.0995473446289003</v>
      </c>
      <c r="M179" s="93" t="n">
        <v>0</v>
      </c>
      <c r="N179" s="91" t="n">
        <v>0.105620601629102</v>
      </c>
      <c r="O179" s="92" t="n">
        <v>0</v>
      </c>
      <c r="P179" s="92" t="n">
        <v>0.105620601629102</v>
      </c>
      <c r="Q179" s="93" t="n">
        <v>0</v>
      </c>
      <c r="R179" s="94" t="n">
        <v>3.81172681948054</v>
      </c>
      <c r="S179" s="94" t="n">
        <v>4.60097804248627</v>
      </c>
      <c r="T179" s="94" t="n">
        <v>3.81172681948054</v>
      </c>
      <c r="U179" s="94" t="n">
        <v>4.60097804248627</v>
      </c>
    </row>
    <row r="180" customFormat="false" ht="15" hidden="false" customHeight="false" outlineLevel="0" collapsed="false">
      <c r="A180" s="87" t="s">
        <v>99</v>
      </c>
      <c r="B180" s="88" t="n">
        <v>0.0718603226083719</v>
      </c>
      <c r="C180" s="88" t="n">
        <v>0.0463374326789444</v>
      </c>
      <c r="D180" s="88"/>
      <c r="E180" s="20" t="n">
        <v>0.0616896</v>
      </c>
      <c r="F180" s="89" t="n">
        <v>362.88</v>
      </c>
      <c r="G180" s="89" t="n">
        <v>5443.2</v>
      </c>
      <c r="H180" s="89" t="n">
        <v>0</v>
      </c>
      <c r="I180" s="90" t="n">
        <v>0</v>
      </c>
      <c r="J180" s="91" t="n">
        <v>0.0995473446289003</v>
      </c>
      <c r="K180" s="92" t="n">
        <v>0</v>
      </c>
      <c r="L180" s="92" t="n">
        <v>0.0995473446289003</v>
      </c>
      <c r="M180" s="93" t="n">
        <v>0</v>
      </c>
      <c r="N180" s="91" t="n">
        <v>0.105620601629102</v>
      </c>
      <c r="O180" s="92" t="n">
        <v>0</v>
      </c>
      <c r="P180" s="92" t="n">
        <v>0.105620601629102</v>
      </c>
      <c r="Q180" s="93" t="n">
        <v>0</v>
      </c>
      <c r="R180" s="94" t="n">
        <v>3.81172681948054</v>
      </c>
      <c r="S180" s="94" t="n">
        <v>4.60097804248627</v>
      </c>
      <c r="T180" s="94" t="n">
        <v>3.81172681948054</v>
      </c>
      <c r="U180" s="94" t="n">
        <v>4.60097804248627</v>
      </c>
    </row>
    <row r="181" customFormat="false" ht="15" hidden="false" customHeight="false" outlineLevel="0" collapsed="false">
      <c r="A181" s="87" t="s">
        <v>99</v>
      </c>
      <c r="B181" s="88" t="n">
        <v>0.115838333093566</v>
      </c>
      <c r="C181" s="88" t="n">
        <v>0.0746956145829897</v>
      </c>
      <c r="D181" s="88"/>
      <c r="E181" s="20" t="n">
        <v>0.0994432</v>
      </c>
      <c r="F181" s="89" t="n">
        <v>584.96</v>
      </c>
      <c r="G181" s="89" t="n">
        <v>8774.4</v>
      </c>
      <c r="H181" s="89" t="n">
        <v>0</v>
      </c>
      <c r="I181" s="90" t="n">
        <v>0</v>
      </c>
      <c r="J181" s="91" t="n">
        <v>0.0995473446289003</v>
      </c>
      <c r="K181" s="92" t="n">
        <v>0</v>
      </c>
      <c r="L181" s="92" t="n">
        <v>0.0995473446289003</v>
      </c>
      <c r="M181" s="93" t="n">
        <v>0</v>
      </c>
      <c r="N181" s="91" t="n">
        <v>0.105620601629102</v>
      </c>
      <c r="O181" s="92" t="n">
        <v>0</v>
      </c>
      <c r="P181" s="92" t="n">
        <v>0.105620601629102</v>
      </c>
      <c r="Q181" s="93" t="n">
        <v>0</v>
      </c>
      <c r="R181" s="94" t="n">
        <v>3.81172681948054</v>
      </c>
      <c r="S181" s="94" t="n">
        <v>4.60097804248627</v>
      </c>
      <c r="T181" s="94" t="n">
        <v>3.81172681948054</v>
      </c>
      <c r="U181" s="94" t="n">
        <v>4.60097804248627</v>
      </c>
    </row>
    <row r="182" customFormat="false" ht="15" hidden="false" customHeight="false" outlineLevel="0" collapsed="false">
      <c r="A182" s="87" t="s">
        <v>99</v>
      </c>
      <c r="B182" s="88" t="n">
        <v>0.0444849616147064</v>
      </c>
      <c r="C182" s="88" t="n">
        <v>0.0286850773726798</v>
      </c>
      <c r="D182" s="88"/>
      <c r="E182" s="20" t="n">
        <v>0.0381888</v>
      </c>
      <c r="F182" s="89" t="n">
        <v>224.64</v>
      </c>
      <c r="G182" s="89" t="n">
        <v>3369.6</v>
      </c>
      <c r="H182" s="89" t="n">
        <v>0</v>
      </c>
      <c r="I182" s="90" t="n">
        <v>0</v>
      </c>
      <c r="J182" s="91" t="n">
        <v>0.0995473446289003</v>
      </c>
      <c r="K182" s="92" t="n">
        <v>0</v>
      </c>
      <c r="L182" s="92" t="n">
        <v>0.0995473446289003</v>
      </c>
      <c r="M182" s="93" t="n">
        <v>0</v>
      </c>
      <c r="N182" s="91" t="n">
        <v>0.105620601629102</v>
      </c>
      <c r="O182" s="92" t="n">
        <v>0</v>
      </c>
      <c r="P182" s="92" t="n">
        <v>0.105620601629102</v>
      </c>
      <c r="Q182" s="93" t="n">
        <v>0</v>
      </c>
      <c r="R182" s="94" t="n">
        <v>3.81172681948054</v>
      </c>
      <c r="S182" s="94" t="n">
        <v>4.60097804248627</v>
      </c>
      <c r="T182" s="94" t="n">
        <v>3.81172681948054</v>
      </c>
      <c r="U182" s="94" t="n">
        <v>4.60097804248627</v>
      </c>
    </row>
    <row r="183" customFormat="false" ht="15" hidden="false" customHeight="false" outlineLevel="0" collapsed="false">
      <c r="A183" s="87" t="s">
        <v>99</v>
      </c>
      <c r="B183" s="88" t="n">
        <v>0.0599469710648323</v>
      </c>
      <c r="C183" s="88" t="n">
        <v>0.0386553891660329</v>
      </c>
      <c r="D183" s="88"/>
      <c r="E183" s="20" t="n">
        <v>0.0514624</v>
      </c>
      <c r="F183" s="89" t="n">
        <v>302.72</v>
      </c>
      <c r="G183" s="89" t="n">
        <v>4540.8</v>
      </c>
      <c r="H183" s="89" t="n">
        <v>0</v>
      </c>
      <c r="I183" s="90" t="n">
        <v>0</v>
      </c>
      <c r="J183" s="91" t="n">
        <v>0.0995473446289003</v>
      </c>
      <c r="K183" s="92" t="n">
        <v>0</v>
      </c>
      <c r="L183" s="92" t="n">
        <v>0.0995473446289003</v>
      </c>
      <c r="M183" s="93" t="n">
        <v>0</v>
      </c>
      <c r="N183" s="91" t="n">
        <v>0.105620601629102</v>
      </c>
      <c r="O183" s="92" t="n">
        <v>0</v>
      </c>
      <c r="P183" s="92" t="n">
        <v>0.105620601629102</v>
      </c>
      <c r="Q183" s="93" t="n">
        <v>0</v>
      </c>
      <c r="R183" s="94" t="n">
        <v>3.81172681948054</v>
      </c>
      <c r="S183" s="94" t="n">
        <v>4.60097804248627</v>
      </c>
      <c r="T183" s="94" t="n">
        <v>3.81172681948054</v>
      </c>
      <c r="U183" s="94" t="n">
        <v>4.60097804248627</v>
      </c>
    </row>
    <row r="184" customFormat="false" ht="15" hidden="false" customHeight="false" outlineLevel="0" collapsed="false">
      <c r="A184" s="87" t="s">
        <v>99</v>
      </c>
      <c r="B184" s="88" t="n">
        <v>0.359428350824238</v>
      </c>
      <c r="C184" s="88" t="n">
        <v>0.23176888726188</v>
      </c>
      <c r="D184" s="88"/>
      <c r="E184" s="20" t="n">
        <v>0.3085568</v>
      </c>
      <c r="F184" s="89" t="n">
        <v>1815.04</v>
      </c>
      <c r="G184" s="89" t="n">
        <v>27225.6</v>
      </c>
      <c r="H184" s="89" t="n">
        <v>0</v>
      </c>
      <c r="I184" s="90" t="n">
        <v>0</v>
      </c>
      <c r="J184" s="91" t="n">
        <v>0.0995473446289003</v>
      </c>
      <c r="K184" s="92" t="n">
        <v>0</v>
      </c>
      <c r="L184" s="92" t="n">
        <v>0.0995473446289003</v>
      </c>
      <c r="M184" s="93" t="n">
        <v>0</v>
      </c>
      <c r="N184" s="91" t="n">
        <v>0.105620601629102</v>
      </c>
      <c r="O184" s="92" t="n">
        <v>0</v>
      </c>
      <c r="P184" s="92" t="n">
        <v>0.105620601629102</v>
      </c>
      <c r="Q184" s="93" t="n">
        <v>0</v>
      </c>
      <c r="R184" s="94" t="n">
        <v>3.81172681948054</v>
      </c>
      <c r="S184" s="94" t="n">
        <v>4.60097804248627</v>
      </c>
      <c r="T184" s="94" t="n">
        <v>3.81172681948054</v>
      </c>
      <c r="U184" s="94" t="n">
        <v>4.60097804248627</v>
      </c>
    </row>
    <row r="185" customFormat="false" ht="15" hidden="false" customHeight="false" outlineLevel="0" collapsed="false">
      <c r="A185" s="87" t="s">
        <v>99</v>
      </c>
      <c r="B185" s="88" t="n">
        <v>0.207723225317675</v>
      </c>
      <c r="C185" s="88" t="n">
        <v>0.133945418272998</v>
      </c>
      <c r="D185" s="88"/>
      <c r="E185" s="20" t="n">
        <v>0.1783232</v>
      </c>
      <c r="F185" s="89" t="n">
        <v>1048.96</v>
      </c>
      <c r="G185" s="89" t="n">
        <v>15734.4</v>
      </c>
      <c r="H185" s="89" t="n">
        <v>0</v>
      </c>
      <c r="I185" s="90" t="n">
        <v>0</v>
      </c>
      <c r="J185" s="91" t="n">
        <v>0.0995473446289003</v>
      </c>
      <c r="K185" s="92" t="n">
        <v>0</v>
      </c>
      <c r="L185" s="92" t="n">
        <v>0.0995473446289003</v>
      </c>
      <c r="M185" s="93" t="n">
        <v>0</v>
      </c>
      <c r="N185" s="91" t="n">
        <v>0.105620601629102</v>
      </c>
      <c r="O185" s="92" t="n">
        <v>0</v>
      </c>
      <c r="P185" s="92" t="n">
        <v>0.105620601629102</v>
      </c>
      <c r="Q185" s="93" t="n">
        <v>0</v>
      </c>
      <c r="R185" s="94" t="n">
        <v>3.81172681948055</v>
      </c>
      <c r="S185" s="94" t="n">
        <v>4.60097804248627</v>
      </c>
      <c r="T185" s="94" t="n">
        <v>3.81172681948055</v>
      </c>
      <c r="U185" s="94" t="n">
        <v>4.60097804248627</v>
      </c>
    </row>
    <row r="186" customFormat="false" ht="15" hidden="false" customHeight="false" outlineLevel="0" collapsed="false">
      <c r="A186" s="87" t="s">
        <v>99</v>
      </c>
      <c r="B186" s="88" t="n">
        <v>0.0473999306094023</v>
      </c>
      <c r="C186" s="88" t="n">
        <v>0.0305647263173284</v>
      </c>
      <c r="D186" s="88"/>
      <c r="E186" s="20" t="n">
        <v>0.0406912</v>
      </c>
      <c r="F186" s="89" t="n">
        <v>239.36</v>
      </c>
      <c r="G186" s="89" t="n">
        <v>3590.4</v>
      </c>
      <c r="H186" s="89" t="n">
        <v>0</v>
      </c>
      <c r="I186" s="90" t="n">
        <v>0</v>
      </c>
      <c r="J186" s="91" t="n">
        <v>0.0995473446289003</v>
      </c>
      <c r="K186" s="92" t="n">
        <v>0</v>
      </c>
      <c r="L186" s="92" t="n">
        <v>0.0995473446289003</v>
      </c>
      <c r="M186" s="93" t="n">
        <v>0</v>
      </c>
      <c r="N186" s="91" t="n">
        <v>0.105620601629102</v>
      </c>
      <c r="O186" s="92" t="n">
        <v>0</v>
      </c>
      <c r="P186" s="92" t="n">
        <v>0.105620601629102</v>
      </c>
      <c r="Q186" s="93" t="n">
        <v>0</v>
      </c>
      <c r="R186" s="94" t="n">
        <v>3.81172681948054</v>
      </c>
      <c r="S186" s="94" t="n">
        <v>4.60097804248627</v>
      </c>
      <c r="T186" s="94" t="n">
        <v>3.81172681948054</v>
      </c>
      <c r="U186" s="94" t="n">
        <v>4.60097804248627</v>
      </c>
    </row>
    <row r="187" customFormat="false" ht="15" hidden="false" customHeight="false" outlineLevel="0" collapsed="false">
      <c r="A187" s="87" t="s">
        <v>99</v>
      </c>
      <c r="B187" s="88" t="n">
        <v>0.119767204347287</v>
      </c>
      <c r="C187" s="88" t="n">
        <v>0.0772290544649073</v>
      </c>
      <c r="D187" s="88"/>
      <c r="E187" s="20" t="n">
        <v>0.102816</v>
      </c>
      <c r="F187" s="89" t="n">
        <v>604.8</v>
      </c>
      <c r="G187" s="89" t="n">
        <v>9072</v>
      </c>
      <c r="H187" s="89" t="n">
        <v>0</v>
      </c>
      <c r="I187" s="90" t="n">
        <v>0</v>
      </c>
      <c r="J187" s="91" t="n">
        <v>0.0995473446289003</v>
      </c>
      <c r="K187" s="92" t="n">
        <v>0</v>
      </c>
      <c r="L187" s="92" t="n">
        <v>0.0995473446289003</v>
      </c>
      <c r="M187" s="93" t="n">
        <v>0</v>
      </c>
      <c r="N187" s="91" t="n">
        <v>0.105620601629102</v>
      </c>
      <c r="O187" s="92" t="n">
        <v>0</v>
      </c>
      <c r="P187" s="92" t="n">
        <v>0.105620601629102</v>
      </c>
      <c r="Q187" s="93" t="n">
        <v>0</v>
      </c>
      <c r="R187" s="94" t="n">
        <v>3.81172681948054</v>
      </c>
      <c r="S187" s="94" t="n">
        <v>4.60097804248627</v>
      </c>
      <c r="T187" s="94" t="n">
        <v>3.81172681948054</v>
      </c>
      <c r="U187" s="94" t="n">
        <v>4.60097804248627</v>
      </c>
    </row>
    <row r="188" customFormat="false" ht="15" hidden="false" customHeight="false" outlineLevel="0" collapsed="false">
      <c r="A188" s="87" t="s">
        <v>99</v>
      </c>
      <c r="B188" s="88" t="n">
        <v>0.119767204347287</v>
      </c>
      <c r="C188" s="88" t="n">
        <v>0.0772290544649073</v>
      </c>
      <c r="D188" s="88"/>
      <c r="E188" s="20" t="n">
        <v>0.102816</v>
      </c>
      <c r="F188" s="89" t="n">
        <v>604.8</v>
      </c>
      <c r="G188" s="89" t="n">
        <v>9072</v>
      </c>
      <c r="H188" s="89" t="n">
        <v>0</v>
      </c>
      <c r="I188" s="90" t="n">
        <v>0</v>
      </c>
      <c r="J188" s="91" t="n">
        <v>0.0995473446289003</v>
      </c>
      <c r="K188" s="92" t="n">
        <v>0</v>
      </c>
      <c r="L188" s="92" t="n">
        <v>0.0995473446289003</v>
      </c>
      <c r="M188" s="93" t="n">
        <v>0</v>
      </c>
      <c r="N188" s="91" t="n">
        <v>0.105620601629102</v>
      </c>
      <c r="O188" s="92" t="n">
        <v>0</v>
      </c>
      <c r="P188" s="92" t="n">
        <v>0.105620601629102</v>
      </c>
      <c r="Q188" s="93" t="n">
        <v>0</v>
      </c>
      <c r="R188" s="94" t="n">
        <v>3.81172681948054</v>
      </c>
      <c r="S188" s="94" t="n">
        <v>4.60097804248627</v>
      </c>
      <c r="T188" s="94" t="n">
        <v>3.81172681948054</v>
      </c>
      <c r="U188" s="94" t="n">
        <v>4.60097804248627</v>
      </c>
    </row>
    <row r="189" customFormat="false" ht="15" hidden="false" customHeight="false" outlineLevel="0" collapsed="false">
      <c r="A189" s="87" t="s">
        <v>99</v>
      </c>
      <c r="B189" s="88" t="n">
        <v>0.174010975205105</v>
      </c>
      <c r="C189" s="88" t="n">
        <v>0.112206869608802</v>
      </c>
      <c r="D189" s="88"/>
      <c r="E189" s="20" t="n">
        <v>0.1493824</v>
      </c>
      <c r="F189" s="89" t="n">
        <v>878.72</v>
      </c>
      <c r="G189" s="89" t="n">
        <v>13180.8</v>
      </c>
      <c r="H189" s="89" t="n">
        <v>0</v>
      </c>
      <c r="I189" s="90" t="n">
        <v>0</v>
      </c>
      <c r="J189" s="91" t="n">
        <v>0.0995473446289003</v>
      </c>
      <c r="K189" s="92" t="n">
        <v>0</v>
      </c>
      <c r="L189" s="92" t="n">
        <v>0.0995473446289003</v>
      </c>
      <c r="M189" s="93" t="n">
        <v>0</v>
      </c>
      <c r="N189" s="91" t="n">
        <v>0.105620601629102</v>
      </c>
      <c r="O189" s="92" t="n">
        <v>0</v>
      </c>
      <c r="P189" s="92" t="n">
        <v>0.105620601629102</v>
      </c>
      <c r="Q189" s="93" t="n">
        <v>0</v>
      </c>
      <c r="R189" s="94" t="n">
        <v>3.81172681948054</v>
      </c>
      <c r="S189" s="94" t="n">
        <v>4.60097804248627</v>
      </c>
      <c r="T189" s="94" t="n">
        <v>3.81172681948054</v>
      </c>
      <c r="U189" s="94" t="n">
        <v>4.60097804248627</v>
      </c>
    </row>
    <row r="190" customFormat="false" ht="15" hidden="false" customHeight="false" outlineLevel="0" collapsed="false">
      <c r="A190" s="87" t="s">
        <v>99</v>
      </c>
      <c r="B190" s="88" t="n">
        <v>0.0764228827739829</v>
      </c>
      <c r="C190" s="88" t="n">
        <v>0.0492794918966551</v>
      </c>
      <c r="D190" s="88"/>
      <c r="E190" s="20" t="n">
        <v>0.0656064</v>
      </c>
      <c r="F190" s="89" t="n">
        <v>385.92</v>
      </c>
      <c r="G190" s="89" t="n">
        <v>5788.8</v>
      </c>
      <c r="H190" s="89" t="n">
        <v>0</v>
      </c>
      <c r="I190" s="90" t="n">
        <v>0</v>
      </c>
      <c r="J190" s="91" t="n">
        <v>0.0995473446289003</v>
      </c>
      <c r="K190" s="92" t="n">
        <v>0</v>
      </c>
      <c r="L190" s="92" t="n">
        <v>0.0995473446289003</v>
      </c>
      <c r="M190" s="93" t="n">
        <v>0</v>
      </c>
      <c r="N190" s="91" t="n">
        <v>0.105620601629102</v>
      </c>
      <c r="O190" s="92" t="n">
        <v>0</v>
      </c>
      <c r="P190" s="92" t="n">
        <v>0.105620601629102</v>
      </c>
      <c r="Q190" s="93" t="n">
        <v>0</v>
      </c>
      <c r="R190" s="94" t="n">
        <v>3.81172681948054</v>
      </c>
      <c r="S190" s="94" t="n">
        <v>4.60097804248627</v>
      </c>
      <c r="T190" s="94" t="n">
        <v>3.81172681948054</v>
      </c>
      <c r="U190" s="94" t="n">
        <v>4.60097804248627</v>
      </c>
    </row>
    <row r="191" customFormat="false" ht="15" hidden="false" customHeight="false" outlineLevel="0" collapsed="false">
      <c r="A191" s="87" t="s">
        <v>99</v>
      </c>
      <c r="B191" s="88" t="n">
        <v>0.0718603226083719</v>
      </c>
      <c r="C191" s="88" t="n">
        <v>0.0463374326789444</v>
      </c>
      <c r="D191" s="88"/>
      <c r="E191" s="20" t="n">
        <v>0.0616896</v>
      </c>
      <c r="F191" s="89" t="n">
        <v>362.88</v>
      </c>
      <c r="G191" s="89" t="n">
        <v>5443.2</v>
      </c>
      <c r="H191" s="89" t="n">
        <v>0</v>
      </c>
      <c r="I191" s="90" t="n">
        <v>0</v>
      </c>
      <c r="J191" s="91" t="n">
        <v>0.0995473446289003</v>
      </c>
      <c r="K191" s="92" t="n">
        <v>0</v>
      </c>
      <c r="L191" s="92" t="n">
        <v>0.0995473446289003</v>
      </c>
      <c r="M191" s="93" t="n">
        <v>0</v>
      </c>
      <c r="N191" s="91" t="n">
        <v>0.105620601629102</v>
      </c>
      <c r="O191" s="92" t="n">
        <v>0</v>
      </c>
      <c r="P191" s="92" t="n">
        <v>0.105620601629102</v>
      </c>
      <c r="Q191" s="93" t="n">
        <v>0</v>
      </c>
      <c r="R191" s="94" t="n">
        <v>3.81172681948054</v>
      </c>
      <c r="S191" s="94" t="n">
        <v>4.60097804248627</v>
      </c>
      <c r="T191" s="94" t="n">
        <v>3.81172681948054</v>
      </c>
      <c r="U191" s="94" t="n">
        <v>4.60097804248627</v>
      </c>
    </row>
    <row r="192" customFormat="false" ht="15" hidden="false" customHeight="false" outlineLevel="0" collapsed="false">
      <c r="A192" s="87" t="s">
        <v>99</v>
      </c>
      <c r="B192" s="88" t="n">
        <v>0.0854212653228266</v>
      </c>
      <c r="C192" s="88" t="n">
        <v>0.055081886464918</v>
      </c>
      <c r="D192" s="88"/>
      <c r="E192" s="20" t="n">
        <v>0.0733312</v>
      </c>
      <c r="F192" s="89" t="n">
        <v>431.36</v>
      </c>
      <c r="G192" s="89" t="n">
        <v>6470.4</v>
      </c>
      <c r="H192" s="89" t="n">
        <v>0</v>
      </c>
      <c r="I192" s="90" t="n">
        <v>0</v>
      </c>
      <c r="J192" s="91" t="n">
        <v>0.0995473446289003</v>
      </c>
      <c r="K192" s="92" t="n">
        <v>0</v>
      </c>
      <c r="L192" s="92" t="n">
        <v>0.0995473446289003</v>
      </c>
      <c r="M192" s="93" t="n">
        <v>0</v>
      </c>
      <c r="N192" s="91" t="n">
        <v>0.105620601629102</v>
      </c>
      <c r="O192" s="92" t="n">
        <v>0</v>
      </c>
      <c r="P192" s="92" t="n">
        <v>0.105620601629102</v>
      </c>
      <c r="Q192" s="93" t="n">
        <v>0</v>
      </c>
      <c r="R192" s="94" t="n">
        <v>3.81172681948054</v>
      </c>
      <c r="S192" s="94" t="n">
        <v>4.60097804248627</v>
      </c>
      <c r="T192" s="94" t="n">
        <v>3.81172681948054</v>
      </c>
      <c r="U192" s="94" t="n">
        <v>4.60097804248627</v>
      </c>
    </row>
    <row r="193" customFormat="false" ht="15" hidden="false" customHeight="false" outlineLevel="0" collapsed="false">
      <c r="A193" s="87" t="s">
        <v>99</v>
      </c>
      <c r="B193" s="88" t="n">
        <v>0.00709731581317254</v>
      </c>
      <c r="C193" s="88" t="n">
        <v>0.00457653656088339</v>
      </c>
      <c r="D193" s="88"/>
      <c r="E193" s="20" t="n">
        <v>0.0060928</v>
      </c>
      <c r="F193" s="89" t="n">
        <v>35.84</v>
      </c>
      <c r="G193" s="89" t="n">
        <v>537.6</v>
      </c>
      <c r="H193" s="89" t="n">
        <v>0</v>
      </c>
      <c r="I193" s="90" t="n">
        <v>0</v>
      </c>
      <c r="J193" s="91" t="n">
        <v>0.0995473446289003</v>
      </c>
      <c r="K193" s="92" t="n">
        <v>0</v>
      </c>
      <c r="L193" s="92" t="n">
        <v>0.0995473446289003</v>
      </c>
      <c r="M193" s="93" t="n">
        <v>0</v>
      </c>
      <c r="N193" s="91" t="n">
        <v>0.105620601629102</v>
      </c>
      <c r="O193" s="92" t="n">
        <v>0</v>
      </c>
      <c r="P193" s="92" t="n">
        <v>0.105620601629102</v>
      </c>
      <c r="Q193" s="93" t="n">
        <v>0</v>
      </c>
      <c r="R193" s="94" t="n">
        <v>3.81172681948054</v>
      </c>
      <c r="S193" s="94" t="n">
        <v>4.60097804248627</v>
      </c>
      <c r="T193" s="94" t="n">
        <v>3.81172681948054</v>
      </c>
      <c r="U193" s="94" t="n">
        <v>4.60097804248627</v>
      </c>
    </row>
    <row r="194" customFormat="false" ht="15" hidden="false" customHeight="false" outlineLevel="0" collapsed="false">
      <c r="A194" s="87" t="s">
        <v>99</v>
      </c>
      <c r="B194" s="88" t="n">
        <v>0.00709731581317254</v>
      </c>
      <c r="C194" s="88" t="n">
        <v>0.00457653656088339</v>
      </c>
      <c r="D194" s="88"/>
      <c r="E194" s="20" t="n">
        <v>0.0060928</v>
      </c>
      <c r="F194" s="89" t="n">
        <v>35.84</v>
      </c>
      <c r="G194" s="89" t="n">
        <v>537.6</v>
      </c>
      <c r="H194" s="89" t="n">
        <v>0</v>
      </c>
      <c r="I194" s="90" t="n">
        <v>0</v>
      </c>
      <c r="J194" s="91" t="n">
        <v>0.0995473446289003</v>
      </c>
      <c r="K194" s="92" t="n">
        <v>0</v>
      </c>
      <c r="L194" s="92" t="n">
        <v>0.0995473446289003</v>
      </c>
      <c r="M194" s="93" t="n">
        <v>0</v>
      </c>
      <c r="N194" s="91" t="n">
        <v>0.105620601629102</v>
      </c>
      <c r="O194" s="92" t="n">
        <v>0</v>
      </c>
      <c r="P194" s="92" t="n">
        <v>0.105620601629102</v>
      </c>
      <c r="Q194" s="93" t="n">
        <v>0</v>
      </c>
      <c r="R194" s="94" t="n">
        <v>3.81172681948054</v>
      </c>
      <c r="S194" s="94" t="n">
        <v>4.60097804248627</v>
      </c>
      <c r="T194" s="94" t="n">
        <v>3.81172681948054</v>
      </c>
      <c r="U194" s="94" t="n">
        <v>4.60097804248627</v>
      </c>
    </row>
    <row r="195" customFormat="false" ht="15" hidden="false" customHeight="false" outlineLevel="0" collapsed="false">
      <c r="A195" s="87" t="s">
        <v>99</v>
      </c>
      <c r="B195" s="88" t="n">
        <v>0.0166026494915286</v>
      </c>
      <c r="C195" s="88" t="n">
        <v>0.0107058265977808</v>
      </c>
      <c r="D195" s="88"/>
      <c r="E195" s="20" t="n">
        <v>0.0142528</v>
      </c>
      <c r="F195" s="89" t="n">
        <v>83.84</v>
      </c>
      <c r="G195" s="89" t="n">
        <v>1257.6</v>
      </c>
      <c r="H195" s="89" t="n">
        <v>0</v>
      </c>
      <c r="I195" s="90" t="n">
        <v>0</v>
      </c>
      <c r="J195" s="91" t="n">
        <v>0.0995473446289003</v>
      </c>
      <c r="K195" s="92" t="n">
        <v>0</v>
      </c>
      <c r="L195" s="92" t="n">
        <v>0.0995473446289003</v>
      </c>
      <c r="M195" s="93" t="n">
        <v>0</v>
      </c>
      <c r="N195" s="91" t="n">
        <v>0.105620601629102</v>
      </c>
      <c r="O195" s="92" t="n">
        <v>0</v>
      </c>
      <c r="P195" s="92" t="n">
        <v>0.105620601629102</v>
      </c>
      <c r="Q195" s="93" t="n">
        <v>0</v>
      </c>
      <c r="R195" s="94" t="n">
        <v>3.81172681948054</v>
      </c>
      <c r="S195" s="94" t="n">
        <v>4.60097804248627</v>
      </c>
      <c r="T195" s="94" t="n">
        <v>3.81172681948054</v>
      </c>
      <c r="U195" s="94" t="n">
        <v>4.60097804248627</v>
      </c>
    </row>
    <row r="196" customFormat="false" ht="15" hidden="false" customHeight="false" outlineLevel="0" collapsed="false">
      <c r="A196" s="87" t="s">
        <v>99</v>
      </c>
      <c r="B196" s="88" t="n">
        <v>1.61742757870907</v>
      </c>
      <c r="C196" s="88" t="n">
        <v>1.04295999267846</v>
      </c>
      <c r="D196" s="88"/>
      <c r="E196" s="20" t="n">
        <v>1.3885056</v>
      </c>
      <c r="F196" s="89" t="n">
        <v>8167.68</v>
      </c>
      <c r="G196" s="89" t="n">
        <v>122515.2</v>
      </c>
      <c r="H196" s="89" t="n">
        <v>0</v>
      </c>
      <c r="I196" s="90" t="n">
        <v>0</v>
      </c>
      <c r="J196" s="91" t="n">
        <v>0.0995473446289003</v>
      </c>
      <c r="K196" s="92" t="n">
        <v>0</v>
      </c>
      <c r="L196" s="92" t="n">
        <v>0.0995473446289003</v>
      </c>
      <c r="M196" s="93" t="n">
        <v>0</v>
      </c>
      <c r="N196" s="91" t="n">
        <v>0.105620601629102</v>
      </c>
      <c r="O196" s="92" t="n">
        <v>0</v>
      </c>
      <c r="P196" s="92" t="n">
        <v>0.105620601629102</v>
      </c>
      <c r="Q196" s="93" t="n">
        <v>0</v>
      </c>
      <c r="R196" s="94" t="n">
        <v>3.81172681948054</v>
      </c>
      <c r="S196" s="94" t="n">
        <v>4.60097804248627</v>
      </c>
      <c r="T196" s="94" t="n">
        <v>3.81172681948054</v>
      </c>
      <c r="U196" s="94" t="n">
        <v>4.60097804248627</v>
      </c>
    </row>
    <row r="197" customFormat="false" ht="15" hidden="false" customHeight="false" outlineLevel="0" collapsed="false">
      <c r="A197" s="87" t="s">
        <v>99</v>
      </c>
      <c r="B197" s="88" t="n">
        <v>1.53365390455716</v>
      </c>
      <c r="C197" s="88" t="n">
        <v>0.988940516486606</v>
      </c>
      <c r="D197" s="88"/>
      <c r="E197" s="20" t="n">
        <v>1.3165888</v>
      </c>
      <c r="F197" s="89" t="n">
        <v>7744.64</v>
      </c>
      <c r="G197" s="89" t="n">
        <v>116169.6</v>
      </c>
      <c r="H197" s="89" t="n">
        <v>0</v>
      </c>
      <c r="I197" s="90" t="n">
        <v>0</v>
      </c>
      <c r="J197" s="91" t="n">
        <v>0.0995473446289003</v>
      </c>
      <c r="K197" s="92" t="n">
        <v>0</v>
      </c>
      <c r="L197" s="92" t="n">
        <v>0.0995473446289003</v>
      </c>
      <c r="M197" s="93" t="n">
        <v>0</v>
      </c>
      <c r="N197" s="91" t="n">
        <v>0.105620601629102</v>
      </c>
      <c r="O197" s="92" t="n">
        <v>0</v>
      </c>
      <c r="P197" s="92" t="n">
        <v>0.105620601629102</v>
      </c>
      <c r="Q197" s="93" t="n">
        <v>0</v>
      </c>
      <c r="R197" s="94" t="n">
        <v>3.81172681948054</v>
      </c>
      <c r="S197" s="94" t="n">
        <v>4.60097804248627</v>
      </c>
      <c r="T197" s="94" t="n">
        <v>3.81172681948054</v>
      </c>
      <c r="U197" s="94" t="n">
        <v>4.60097804248627</v>
      </c>
    </row>
    <row r="198" customFormat="false" ht="15" hidden="false" customHeight="false" outlineLevel="0" collapsed="false">
      <c r="A198" s="87" t="s">
        <v>99</v>
      </c>
      <c r="B198" s="88" t="n">
        <v>0.332813416524841</v>
      </c>
      <c r="C198" s="88" t="n">
        <v>0.214606875158568</v>
      </c>
      <c r="D198" s="88"/>
      <c r="E198" s="20" t="n">
        <v>0.2857088</v>
      </c>
      <c r="F198" s="89" t="n">
        <v>1680.64</v>
      </c>
      <c r="G198" s="89" t="n">
        <v>25209.6</v>
      </c>
      <c r="H198" s="89" t="n">
        <v>0</v>
      </c>
      <c r="I198" s="90" t="n">
        <v>0</v>
      </c>
      <c r="J198" s="91" t="n">
        <v>0.0995473446289003</v>
      </c>
      <c r="K198" s="92" t="n">
        <v>0</v>
      </c>
      <c r="L198" s="92" t="n">
        <v>0.0995473446289003</v>
      </c>
      <c r="M198" s="93" t="n">
        <v>0</v>
      </c>
      <c r="N198" s="91" t="n">
        <v>0.105620601629102</v>
      </c>
      <c r="O198" s="92" t="n">
        <v>0</v>
      </c>
      <c r="P198" s="92" t="n">
        <v>0.105620601629102</v>
      </c>
      <c r="Q198" s="93" t="n">
        <v>0</v>
      </c>
      <c r="R198" s="94" t="n">
        <v>3.81172681948054</v>
      </c>
      <c r="S198" s="94" t="n">
        <v>4.60097804248627</v>
      </c>
      <c r="T198" s="94" t="n">
        <v>3.81172681948054</v>
      </c>
      <c r="U198" s="94" t="n">
        <v>4.60097804248627</v>
      </c>
    </row>
    <row r="199" customFormat="false" ht="15" hidden="false" customHeight="false" outlineLevel="0" collapsed="false">
      <c r="A199" s="87" t="s">
        <v>99</v>
      </c>
      <c r="B199" s="88" t="n">
        <v>0.0585528554586734</v>
      </c>
      <c r="C199" s="88" t="n">
        <v>0.037756426627288</v>
      </c>
      <c r="D199" s="88"/>
      <c r="E199" s="20" t="n">
        <v>0.0502656</v>
      </c>
      <c r="F199" s="89" t="n">
        <v>295.68</v>
      </c>
      <c r="G199" s="89" t="n">
        <v>4435.2</v>
      </c>
      <c r="H199" s="89" t="n">
        <v>0</v>
      </c>
      <c r="I199" s="90" t="n">
        <v>0</v>
      </c>
      <c r="J199" s="91" t="n">
        <v>0.0995473446289003</v>
      </c>
      <c r="K199" s="92" t="n">
        <v>0</v>
      </c>
      <c r="L199" s="92" t="n">
        <v>0.0995473446289003</v>
      </c>
      <c r="M199" s="93" t="n">
        <v>0</v>
      </c>
      <c r="N199" s="91" t="n">
        <v>0.105620601629102</v>
      </c>
      <c r="O199" s="92" t="n">
        <v>0</v>
      </c>
      <c r="P199" s="92" t="n">
        <v>0.105620601629102</v>
      </c>
      <c r="Q199" s="93" t="n">
        <v>0</v>
      </c>
      <c r="R199" s="94" t="n">
        <v>3.81172681948054</v>
      </c>
      <c r="S199" s="94" t="n">
        <v>4.60097804248627</v>
      </c>
      <c r="T199" s="94" t="n">
        <v>3.81172681948054</v>
      </c>
      <c r="U199" s="94" t="n">
        <v>4.60097804248627</v>
      </c>
    </row>
    <row r="200" customFormat="false" ht="15" hidden="false" customHeight="false" outlineLevel="0" collapsed="false">
      <c r="A200" s="87" t="s">
        <v>99</v>
      </c>
      <c r="B200" s="88" t="n">
        <v>1.40577548213767</v>
      </c>
      <c r="C200" s="88" t="n">
        <v>0.906481134523546</v>
      </c>
      <c r="D200" s="88"/>
      <c r="E200" s="20" t="n">
        <v>1.2068096</v>
      </c>
      <c r="F200" s="89" t="n">
        <v>7098.88</v>
      </c>
      <c r="G200" s="89" t="n">
        <v>106483.2</v>
      </c>
      <c r="H200" s="89" t="n">
        <v>0</v>
      </c>
      <c r="I200" s="90" t="n">
        <v>0</v>
      </c>
      <c r="J200" s="91" t="n">
        <v>0.0995473446289003</v>
      </c>
      <c r="K200" s="92" t="n">
        <v>0</v>
      </c>
      <c r="L200" s="92" t="n">
        <v>0.0995473446289003</v>
      </c>
      <c r="M200" s="93" t="n">
        <v>0</v>
      </c>
      <c r="N200" s="91" t="n">
        <v>0.105620601629102</v>
      </c>
      <c r="O200" s="92" t="n">
        <v>0</v>
      </c>
      <c r="P200" s="92" t="n">
        <v>0.105620601629102</v>
      </c>
      <c r="Q200" s="93" t="n">
        <v>0</v>
      </c>
      <c r="R200" s="94" t="n">
        <v>3.81172681948054</v>
      </c>
      <c r="S200" s="94" t="n">
        <v>4.60097804248627</v>
      </c>
      <c r="T200" s="94" t="n">
        <v>3.81172681948054</v>
      </c>
      <c r="U200" s="94" t="n">
        <v>4.60097804248627</v>
      </c>
    </row>
    <row r="201" customFormat="false" ht="15" hidden="false" customHeight="false" outlineLevel="0" collapsed="false">
      <c r="A201" s="87" t="s">
        <v>99</v>
      </c>
      <c r="B201" s="88" t="n">
        <v>0.639011898750285</v>
      </c>
      <c r="C201" s="88" t="n">
        <v>0.412051738213823</v>
      </c>
      <c r="D201" s="88"/>
      <c r="E201" s="20" t="n">
        <v>0.5485696</v>
      </c>
      <c r="F201" s="89" t="n">
        <v>3226.88</v>
      </c>
      <c r="G201" s="89" t="n">
        <v>48403.2</v>
      </c>
      <c r="H201" s="89" t="n">
        <v>0</v>
      </c>
      <c r="I201" s="90" t="n">
        <v>0</v>
      </c>
      <c r="J201" s="91" t="n">
        <v>0.0995473446289003</v>
      </c>
      <c r="K201" s="92" t="n">
        <v>0</v>
      </c>
      <c r="L201" s="92" t="n">
        <v>0.0995473446289003</v>
      </c>
      <c r="M201" s="93" t="n">
        <v>0</v>
      </c>
      <c r="N201" s="91" t="n">
        <v>0.105620601629102</v>
      </c>
      <c r="O201" s="92" t="n">
        <v>0</v>
      </c>
      <c r="P201" s="92" t="n">
        <v>0.105620601629102</v>
      </c>
      <c r="Q201" s="93" t="n">
        <v>0</v>
      </c>
      <c r="R201" s="94" t="n">
        <v>3.81172681948054</v>
      </c>
      <c r="S201" s="94" t="n">
        <v>4.60097804248627</v>
      </c>
      <c r="T201" s="94" t="n">
        <v>3.81172681948054</v>
      </c>
      <c r="U201" s="94" t="n">
        <v>4.60097804248627</v>
      </c>
    </row>
    <row r="202" customFormat="false" ht="15" hidden="false" customHeight="false" outlineLevel="0" collapsed="false">
      <c r="A202" s="87" t="s">
        <v>100</v>
      </c>
      <c r="B202" s="88" t="n">
        <v>22.3829538051396</v>
      </c>
      <c r="C202" s="88" t="n">
        <v>18.6777994671143</v>
      </c>
      <c r="D202" s="88"/>
      <c r="E202" s="20" t="n">
        <v>11.7795328</v>
      </c>
      <c r="F202" s="89" t="n">
        <v>168279.04</v>
      </c>
      <c r="G202" s="89" t="n">
        <v>2524185.6</v>
      </c>
      <c r="H202" s="89" t="n">
        <v>0</v>
      </c>
      <c r="I202" s="90" t="n">
        <v>0</v>
      </c>
      <c r="J202" s="91" t="n">
        <v>0.0945066020660917</v>
      </c>
      <c r="K202" s="92" t="n">
        <v>0</v>
      </c>
      <c r="L202" s="92" t="n">
        <v>0.0945066020660917</v>
      </c>
      <c r="M202" s="93" t="n">
        <v>0</v>
      </c>
      <c r="N202" s="91" t="n">
        <v>0.101131974463321</v>
      </c>
      <c r="O202" s="92" t="n">
        <v>0</v>
      </c>
      <c r="P202" s="92" t="n">
        <v>0.101131974463321</v>
      </c>
      <c r="Q202" s="93" t="n">
        <v>0</v>
      </c>
      <c r="R202" s="94" t="n">
        <v>4.69104253527651</v>
      </c>
      <c r="S202" s="94" t="n">
        <v>6.32864218715339</v>
      </c>
      <c r="T202" s="94" t="n">
        <v>4.69104253527651</v>
      </c>
      <c r="U202" s="94" t="n">
        <v>6.32864218715339</v>
      </c>
    </row>
    <row r="203" customFormat="false" ht="15" hidden="false" customHeight="false" outlineLevel="0" collapsed="false">
      <c r="A203" s="87" t="s">
        <v>99</v>
      </c>
      <c r="B203" s="88" t="n">
        <v>1.22758216011409</v>
      </c>
      <c r="C203" s="88" t="n">
        <v>0.79157737729851</v>
      </c>
      <c r="D203" s="88"/>
      <c r="E203" s="20" t="n">
        <v>1.0538368</v>
      </c>
      <c r="F203" s="89" t="n">
        <v>6199.04</v>
      </c>
      <c r="G203" s="89" t="n">
        <v>92985.6</v>
      </c>
      <c r="H203" s="89" t="n">
        <v>0</v>
      </c>
      <c r="I203" s="90" t="n">
        <v>0</v>
      </c>
      <c r="J203" s="91" t="n">
        <v>0.0981268152464292</v>
      </c>
      <c r="K203" s="92" t="n">
        <v>0</v>
      </c>
      <c r="L203" s="92" t="n">
        <v>0.0981268152464292</v>
      </c>
      <c r="M203" s="93" t="n">
        <v>0</v>
      </c>
      <c r="N203" s="91" t="n">
        <v>0.101674686677794</v>
      </c>
      <c r="O203" s="92" t="n">
        <v>0</v>
      </c>
      <c r="P203" s="92" t="n">
        <v>0.101674686677794</v>
      </c>
      <c r="Q203" s="93" t="n">
        <v>0</v>
      </c>
      <c r="R203" s="94" t="n">
        <v>3.66468843505993</v>
      </c>
      <c r="S203" s="94" t="n">
        <v>4.05540401914136</v>
      </c>
      <c r="T203" s="94" t="n">
        <v>3.66468843505993</v>
      </c>
      <c r="U203" s="94" t="n">
        <v>4.05540401914136</v>
      </c>
    </row>
    <row r="204" customFormat="false" ht="15" hidden="false" customHeight="false" outlineLevel="0" collapsed="false">
      <c r="A204" s="87" t="s">
        <v>99</v>
      </c>
      <c r="B204" s="88" t="n">
        <v>3.6826197425599</v>
      </c>
      <c r="C204" s="88" t="n">
        <v>2.37465040802837</v>
      </c>
      <c r="D204" s="88"/>
      <c r="E204" s="20" t="n">
        <v>3.1614016</v>
      </c>
      <c r="F204" s="89" t="n">
        <v>18596.48</v>
      </c>
      <c r="G204" s="89" t="n">
        <v>278947.2</v>
      </c>
      <c r="H204" s="89" t="n">
        <v>0</v>
      </c>
      <c r="I204" s="90" t="n">
        <v>0</v>
      </c>
      <c r="J204" s="91" t="n">
        <v>0.0981263815867345</v>
      </c>
      <c r="K204" s="92" t="n">
        <v>0</v>
      </c>
      <c r="L204" s="92" t="n">
        <v>0.0981263815867345</v>
      </c>
      <c r="M204" s="93" t="n">
        <v>0</v>
      </c>
      <c r="N204" s="91" t="n">
        <v>0.101673482067531</v>
      </c>
      <c r="O204" s="92" t="n">
        <v>0</v>
      </c>
      <c r="P204" s="92" t="n">
        <v>0.101673482067531</v>
      </c>
      <c r="Q204" s="93" t="n">
        <v>0</v>
      </c>
      <c r="R204" s="94" t="n">
        <v>3.66464527920383</v>
      </c>
      <c r="S204" s="94" t="n">
        <v>4.05525722092862</v>
      </c>
      <c r="T204" s="94" t="n">
        <v>3.66464527920383</v>
      </c>
      <c r="U204" s="94" t="n">
        <v>4.05525722092862</v>
      </c>
    </row>
    <row r="205" customFormat="false" ht="15" hidden="false" customHeight="false" outlineLevel="0" collapsed="false">
      <c r="A205" s="87" t="s">
        <v>99</v>
      </c>
      <c r="B205" s="88" t="n">
        <v>6.53574069945526</v>
      </c>
      <c r="C205" s="88" t="n">
        <v>4.2144181055035</v>
      </c>
      <c r="D205" s="88"/>
      <c r="E205" s="20" t="n">
        <v>5.6107072</v>
      </c>
      <c r="F205" s="89" t="n">
        <v>33004.16</v>
      </c>
      <c r="G205" s="89" t="n">
        <v>495062.4</v>
      </c>
      <c r="H205" s="89" t="n">
        <v>0</v>
      </c>
      <c r="I205" s="90" t="n">
        <v>0</v>
      </c>
      <c r="J205" s="91" t="n">
        <v>0.098126308544294</v>
      </c>
      <c r="K205" s="92" t="n">
        <v>0</v>
      </c>
      <c r="L205" s="92" t="n">
        <v>0.098126308544294</v>
      </c>
      <c r="M205" s="93" t="n">
        <v>0</v>
      </c>
      <c r="N205" s="91" t="n">
        <v>0.101673279171863</v>
      </c>
      <c r="O205" s="92" t="n">
        <v>0</v>
      </c>
      <c r="P205" s="92" t="n">
        <v>0.101673279171863</v>
      </c>
      <c r="Q205" s="93" t="n">
        <v>0</v>
      </c>
      <c r="R205" s="94" t="n">
        <v>3.66463801044974</v>
      </c>
      <c r="S205" s="94" t="n">
        <v>4.05523249636615</v>
      </c>
      <c r="T205" s="94" t="n">
        <v>3.66463801044974</v>
      </c>
      <c r="U205" s="94" t="n">
        <v>4.05523249636615</v>
      </c>
    </row>
    <row r="206" customFormat="false" ht="15" hidden="false" customHeight="false" outlineLevel="0" collapsed="false">
      <c r="A206" s="87" t="s">
        <v>99</v>
      </c>
      <c r="B206" s="88" t="n">
        <v>60.8048591137496</v>
      </c>
      <c r="C206" s="88" t="n">
        <v>39.2085780228297</v>
      </c>
      <c r="D206" s="88"/>
      <c r="E206" s="20" t="n">
        <v>52.1988672</v>
      </c>
      <c r="F206" s="89" t="n">
        <v>307052.16</v>
      </c>
      <c r="G206" s="89" t="n">
        <v>4605782.4</v>
      </c>
      <c r="H206" s="89" t="n">
        <v>0</v>
      </c>
      <c r="I206" s="90" t="n">
        <v>0</v>
      </c>
      <c r="J206" s="91" t="n">
        <v>0.102652989175355</v>
      </c>
      <c r="K206" s="92" t="n">
        <v>0</v>
      </c>
      <c r="L206" s="92" t="n">
        <v>0.102652989175355</v>
      </c>
      <c r="M206" s="93" t="n">
        <v>0</v>
      </c>
      <c r="N206" s="91" t="n">
        <v>0.114247392035922</v>
      </c>
      <c r="O206" s="92" t="n">
        <v>0</v>
      </c>
      <c r="P206" s="92" t="n">
        <v>0.114247392035922</v>
      </c>
      <c r="Q206" s="93" t="n">
        <v>0</v>
      </c>
      <c r="R206" s="94" t="n">
        <v>4.1782390527674</v>
      </c>
      <c r="S206" s="94" t="n">
        <v>6.51805222685556</v>
      </c>
      <c r="T206" s="94" t="n">
        <v>4.1782390527674</v>
      </c>
      <c r="U206" s="94" t="n">
        <v>6.51805222685556</v>
      </c>
    </row>
    <row r="207" customFormat="false" ht="15" hidden="false" customHeight="false" outlineLevel="0" collapsed="false">
      <c r="A207" s="87" t="s">
        <v>99</v>
      </c>
      <c r="B207" s="88" t="n">
        <v>13.0389097888394</v>
      </c>
      <c r="C207" s="88" t="n">
        <v>8.40783317714722</v>
      </c>
      <c r="D207" s="88"/>
      <c r="E207" s="20" t="n">
        <v>11.1934528</v>
      </c>
      <c r="F207" s="89" t="n">
        <v>65843.84</v>
      </c>
      <c r="G207" s="89" t="n">
        <v>987657.6</v>
      </c>
      <c r="H207" s="89" t="n">
        <v>0</v>
      </c>
      <c r="I207" s="90" t="n">
        <v>0</v>
      </c>
      <c r="J207" s="91" t="n">
        <v>0.100789644708953</v>
      </c>
      <c r="K207" s="92" t="n">
        <v>0</v>
      </c>
      <c r="L207" s="92" t="n">
        <v>0.100789644708953</v>
      </c>
      <c r="M207" s="93" t="n">
        <v>0</v>
      </c>
      <c r="N207" s="91" t="n">
        <v>0.109071435184804</v>
      </c>
      <c r="O207" s="92" t="n">
        <v>0</v>
      </c>
      <c r="P207" s="92" t="n">
        <v>0.109071435184804</v>
      </c>
      <c r="Q207" s="93" t="n">
        <v>0</v>
      </c>
      <c r="R207" s="94" t="n">
        <v>3.95033996835809</v>
      </c>
      <c r="S207" s="94" t="n">
        <v>5.21446543422112</v>
      </c>
      <c r="T207" s="94" t="n">
        <v>3.95033996835809</v>
      </c>
      <c r="U207" s="94" t="n">
        <v>5.21446543422112</v>
      </c>
    </row>
    <row r="208" customFormat="false" ht="15" hidden="false" customHeight="false" outlineLevel="0" collapsed="false">
      <c r="A208" s="87" t="s">
        <v>99</v>
      </c>
      <c r="B208" s="88" t="n">
        <v>5.90268547647675</v>
      </c>
      <c r="C208" s="88" t="n">
        <v>3.80620738904613</v>
      </c>
      <c r="D208" s="88"/>
      <c r="E208" s="20" t="n">
        <v>5.0672512</v>
      </c>
      <c r="F208" s="89" t="n">
        <v>29807.36</v>
      </c>
      <c r="G208" s="89" t="n">
        <v>447110.4</v>
      </c>
      <c r="H208" s="89" t="n">
        <v>0</v>
      </c>
      <c r="I208" s="90" t="n">
        <v>0</v>
      </c>
      <c r="J208" s="91" t="n">
        <v>0.100789535765545</v>
      </c>
      <c r="K208" s="92" t="n">
        <v>0</v>
      </c>
      <c r="L208" s="92" t="n">
        <v>0.100789535765545</v>
      </c>
      <c r="M208" s="93" t="n">
        <v>0</v>
      </c>
      <c r="N208" s="91" t="n">
        <v>0.109071132564227</v>
      </c>
      <c r="O208" s="92" t="n">
        <v>0</v>
      </c>
      <c r="P208" s="92" t="n">
        <v>0.109071132564227</v>
      </c>
      <c r="Q208" s="93" t="n">
        <v>0</v>
      </c>
      <c r="R208" s="94" t="n">
        <v>3.95032737068909</v>
      </c>
      <c r="S208" s="94" t="n">
        <v>5.21440446163171</v>
      </c>
      <c r="T208" s="94" t="n">
        <v>3.95032737068909</v>
      </c>
      <c r="U208" s="94" t="n">
        <v>5.21440446163171</v>
      </c>
    </row>
    <row r="209" customFormat="false" ht="15" hidden="false" customHeight="false" outlineLevel="0" collapsed="false">
      <c r="A209" s="87" t="s">
        <v>99</v>
      </c>
      <c r="B209" s="88" t="n">
        <v>9.33195639206286</v>
      </c>
      <c r="C209" s="88" t="n">
        <v>6.01749178662439</v>
      </c>
      <c r="D209" s="88"/>
      <c r="E209" s="20" t="n">
        <v>8.0111616</v>
      </c>
      <c r="F209" s="89" t="n">
        <v>47124.48</v>
      </c>
      <c r="G209" s="89" t="n">
        <v>706867.2</v>
      </c>
      <c r="H209" s="89" t="n">
        <v>0</v>
      </c>
      <c r="I209" s="90" t="n">
        <v>0</v>
      </c>
      <c r="J209" s="91" t="n">
        <v>0.101410731356773</v>
      </c>
      <c r="K209" s="92" t="n">
        <v>0</v>
      </c>
      <c r="L209" s="92" t="n">
        <v>0.101410731356773</v>
      </c>
      <c r="M209" s="93" t="n">
        <v>0</v>
      </c>
      <c r="N209" s="91" t="n">
        <v>0.110796675873194</v>
      </c>
      <c r="O209" s="92" t="n">
        <v>0</v>
      </c>
      <c r="P209" s="92" t="n">
        <v>0.110796675873194</v>
      </c>
      <c r="Q209" s="93" t="n">
        <v>0</v>
      </c>
      <c r="R209" s="94" t="n">
        <v>4.02348944232055</v>
      </c>
      <c r="S209" s="94" t="n">
        <v>5.58690190873333</v>
      </c>
      <c r="T209" s="94" t="n">
        <v>4.02348944232055</v>
      </c>
      <c r="U209" s="94" t="n">
        <v>5.58690190873333</v>
      </c>
    </row>
    <row r="210" customFormat="false" ht="15" hidden="false" customHeight="false" outlineLevel="0" collapsed="false">
      <c r="A210" s="87" t="s">
        <v>102</v>
      </c>
      <c r="B210" s="88" t="n">
        <v>12.4759602858566</v>
      </c>
      <c r="C210" s="88" t="n">
        <v>4.97707263186462</v>
      </c>
      <c r="D210" s="88"/>
      <c r="E210" s="20" t="n">
        <v>12.68985152</v>
      </c>
      <c r="F210" s="89" t="n">
        <v>38337.92</v>
      </c>
      <c r="G210" s="89" t="n">
        <v>575068.8</v>
      </c>
      <c r="H210" s="89" t="n">
        <v>0</v>
      </c>
      <c r="I210" s="90" t="n">
        <v>0</v>
      </c>
      <c r="J210" s="91" t="n">
        <v>0.110442253937245</v>
      </c>
      <c r="K210" s="92" t="n">
        <v>0</v>
      </c>
      <c r="L210" s="92" t="n">
        <v>0.110442253937245</v>
      </c>
      <c r="M210" s="93" t="n">
        <v>0</v>
      </c>
      <c r="N210" s="91" t="n">
        <v>0.133631121626589</v>
      </c>
      <c r="O210" s="92" t="n">
        <v>0</v>
      </c>
      <c r="P210" s="92" t="n">
        <v>0.133631121626589</v>
      </c>
      <c r="Q210" s="93" t="n">
        <v>0</v>
      </c>
      <c r="R210" s="94" t="n">
        <v>3.33277433015041</v>
      </c>
      <c r="S210" s="94" t="n">
        <v>6.53226436157115</v>
      </c>
      <c r="T210" s="94" t="n">
        <v>3.33277433015041</v>
      </c>
      <c r="U210" s="94" t="n">
        <v>6.53226436157115</v>
      </c>
    </row>
    <row r="211" customFormat="false" ht="15" hidden="false" customHeight="false" outlineLevel="0" collapsed="false">
      <c r="A211" s="87" t="s">
        <v>102</v>
      </c>
      <c r="B211" s="88" t="n">
        <v>3.67512136627924</v>
      </c>
      <c r="C211" s="88" t="n">
        <v>1.46612730016665</v>
      </c>
      <c r="D211" s="88"/>
      <c r="E211" s="20" t="n">
        <v>3.73812864</v>
      </c>
      <c r="F211" s="89" t="n">
        <v>11293.44</v>
      </c>
      <c r="G211" s="89" t="n">
        <v>169401.6</v>
      </c>
      <c r="H211" s="89" t="n">
        <v>0</v>
      </c>
      <c r="I211" s="90" t="n">
        <v>0</v>
      </c>
      <c r="J211" s="91" t="n">
        <v>0.104852041909068</v>
      </c>
      <c r="K211" s="92" t="n">
        <v>0</v>
      </c>
      <c r="L211" s="92" t="n">
        <v>0.104852041909068</v>
      </c>
      <c r="M211" s="93" t="n">
        <v>0</v>
      </c>
      <c r="N211" s="91" t="n">
        <v>0.118102754881653</v>
      </c>
      <c r="O211" s="92" t="n">
        <v>0</v>
      </c>
      <c r="P211" s="92" t="n">
        <v>0.118102754881653</v>
      </c>
      <c r="Q211" s="93" t="n">
        <v>0</v>
      </c>
      <c r="R211" s="94" t="n">
        <v>2.98080899307479</v>
      </c>
      <c r="S211" s="94" t="n">
        <v>3.97613720978985</v>
      </c>
      <c r="T211" s="94" t="n">
        <v>2.98080899307479</v>
      </c>
      <c r="U211" s="94" t="n">
        <v>3.97613720978985</v>
      </c>
    </row>
    <row r="212" customFormat="false" ht="15" hidden="false" customHeight="false" outlineLevel="0" collapsed="false">
      <c r="A212" s="87" t="s">
        <v>99</v>
      </c>
      <c r="B212" s="88" t="n">
        <v>9.82547331664311</v>
      </c>
      <c r="C212" s="88" t="n">
        <v>6.33572452534011</v>
      </c>
      <c r="D212" s="88"/>
      <c r="E212" s="20" t="n">
        <v>8.4348288</v>
      </c>
      <c r="F212" s="89" t="n">
        <v>49616.64</v>
      </c>
      <c r="G212" s="89" t="n">
        <v>744249.6</v>
      </c>
      <c r="H212" s="89" t="n">
        <v>0</v>
      </c>
      <c r="I212" s="90" t="n">
        <v>0</v>
      </c>
      <c r="J212" s="91" t="n">
        <v>0.102652989175355</v>
      </c>
      <c r="K212" s="92" t="n">
        <v>0</v>
      </c>
      <c r="L212" s="92" t="n">
        <v>0.102652989175355</v>
      </c>
      <c r="M212" s="93" t="n">
        <v>0</v>
      </c>
      <c r="N212" s="91" t="n">
        <v>0.114247392035922</v>
      </c>
      <c r="O212" s="92" t="n">
        <v>0</v>
      </c>
      <c r="P212" s="92" t="n">
        <v>0.114247392035922</v>
      </c>
      <c r="Q212" s="93" t="n">
        <v>0</v>
      </c>
      <c r="R212" s="94" t="n">
        <v>4.1782390527674</v>
      </c>
      <c r="S212" s="94" t="n">
        <v>6.51805222685556</v>
      </c>
      <c r="T212" s="94" t="n">
        <v>4.1782390527674</v>
      </c>
      <c r="U212" s="94" t="n">
        <v>6.51805222685556</v>
      </c>
    </row>
    <row r="213" customFormat="false" ht="15" hidden="false" customHeight="false" outlineLevel="0" collapsed="false">
      <c r="A213" s="87" t="s">
        <v>99</v>
      </c>
      <c r="B213" s="88" t="n">
        <v>9.49798288697815</v>
      </c>
      <c r="C213" s="88" t="n">
        <v>6.1245500526022</v>
      </c>
      <c r="D213" s="88"/>
      <c r="E213" s="20" t="n">
        <v>8.1536896</v>
      </c>
      <c r="F213" s="89" t="n">
        <v>47962.88</v>
      </c>
      <c r="G213" s="89" t="n">
        <v>719443.2</v>
      </c>
      <c r="H213" s="89" t="n">
        <v>0</v>
      </c>
      <c r="I213" s="90" t="n">
        <v>0</v>
      </c>
      <c r="J213" s="91" t="n">
        <v>0.102652989175355</v>
      </c>
      <c r="K213" s="92" t="n">
        <v>0</v>
      </c>
      <c r="L213" s="92" t="n">
        <v>0.102652989175355</v>
      </c>
      <c r="M213" s="93" t="n">
        <v>0</v>
      </c>
      <c r="N213" s="91" t="n">
        <v>0.114247392035922</v>
      </c>
      <c r="O213" s="92" t="n">
        <v>0</v>
      </c>
      <c r="P213" s="92" t="n">
        <v>0.114247392035922</v>
      </c>
      <c r="Q213" s="93" t="n">
        <v>0</v>
      </c>
      <c r="R213" s="94" t="n">
        <v>4.1782390527674</v>
      </c>
      <c r="S213" s="94" t="n">
        <v>6.51805222685555</v>
      </c>
      <c r="T213" s="94" t="n">
        <v>4.1782390527674</v>
      </c>
      <c r="U213" s="94" t="n">
        <v>6.51805222685555</v>
      </c>
    </row>
    <row r="214" customFormat="false" ht="15" hidden="false" customHeight="false" outlineLevel="0" collapsed="false">
      <c r="A214" s="87" t="s">
        <v>99</v>
      </c>
      <c r="B214" s="88" t="n">
        <v>9.82547331664311</v>
      </c>
      <c r="C214" s="88" t="n">
        <v>6.33572452534011</v>
      </c>
      <c r="D214" s="88"/>
      <c r="E214" s="20" t="n">
        <v>8.4348288</v>
      </c>
      <c r="F214" s="89" t="n">
        <v>49616.64</v>
      </c>
      <c r="G214" s="89" t="n">
        <v>744249.6</v>
      </c>
      <c r="H214" s="89" t="n">
        <v>0</v>
      </c>
      <c r="I214" s="90" t="n">
        <v>0</v>
      </c>
      <c r="J214" s="91" t="n">
        <v>0.102652989175355</v>
      </c>
      <c r="K214" s="92" t="n">
        <v>0</v>
      </c>
      <c r="L214" s="92" t="n">
        <v>0.102652989175355</v>
      </c>
      <c r="M214" s="93" t="n">
        <v>0</v>
      </c>
      <c r="N214" s="91" t="n">
        <v>0.114247392035922</v>
      </c>
      <c r="O214" s="92" t="n">
        <v>0</v>
      </c>
      <c r="P214" s="92" t="n">
        <v>0.114247392035922</v>
      </c>
      <c r="Q214" s="93" t="n">
        <v>0</v>
      </c>
      <c r="R214" s="94" t="n">
        <v>4.1782390527674</v>
      </c>
      <c r="S214" s="94" t="n">
        <v>6.51805222685556</v>
      </c>
      <c r="T214" s="94" t="n">
        <v>4.1782390527674</v>
      </c>
      <c r="U214" s="94" t="n">
        <v>6.51805222685556</v>
      </c>
    </row>
    <row r="215" customFormat="false" ht="15" hidden="false" customHeight="false" outlineLevel="0" collapsed="false">
      <c r="A215" s="87" t="s">
        <v>99</v>
      </c>
      <c r="B215" s="88" t="n">
        <v>0.237253128611768</v>
      </c>
      <c r="C215" s="88" t="n">
        <v>0.152987079320959</v>
      </c>
      <c r="D215" s="88"/>
      <c r="E215" s="20" t="n">
        <v>0.2036736</v>
      </c>
      <c r="F215" s="89" t="n">
        <v>1198.08</v>
      </c>
      <c r="G215" s="89" t="n">
        <v>17971.2</v>
      </c>
      <c r="H215" s="89" t="n">
        <v>0</v>
      </c>
      <c r="I215" s="90" t="n">
        <v>0</v>
      </c>
      <c r="J215" s="91" t="n">
        <v>0.0995473446289003</v>
      </c>
      <c r="K215" s="92" t="n">
        <v>0</v>
      </c>
      <c r="L215" s="92" t="n">
        <v>0.0995473446289003</v>
      </c>
      <c r="M215" s="93" t="n">
        <v>0</v>
      </c>
      <c r="N215" s="91" t="n">
        <v>0.105620601629102</v>
      </c>
      <c r="O215" s="92" t="n">
        <v>0</v>
      </c>
      <c r="P215" s="92" t="n">
        <v>0.105620601629102</v>
      </c>
      <c r="Q215" s="93" t="n">
        <v>0</v>
      </c>
      <c r="R215" s="94" t="n">
        <v>3.81172681948054</v>
      </c>
      <c r="S215" s="94" t="n">
        <v>4.60097804248627</v>
      </c>
      <c r="T215" s="94" t="n">
        <v>3.81172681948054</v>
      </c>
      <c r="U215" s="94" t="n">
        <v>4.60097804248627</v>
      </c>
    </row>
    <row r="216" customFormat="false" ht="15" hidden="false" customHeight="false" outlineLevel="0" collapsed="false">
      <c r="A216" s="87" t="s">
        <v>99</v>
      </c>
      <c r="B216" s="88" t="n">
        <v>0.00418234681847667</v>
      </c>
      <c r="C216" s="88" t="n">
        <v>0.00269688761623486</v>
      </c>
      <c r="D216" s="88"/>
      <c r="E216" s="20" t="n">
        <v>0.0035904</v>
      </c>
      <c r="F216" s="89" t="n">
        <v>21.12</v>
      </c>
      <c r="G216" s="89" t="n">
        <v>316.8</v>
      </c>
      <c r="H216" s="89" t="n">
        <v>0</v>
      </c>
      <c r="I216" s="90" t="n">
        <v>0</v>
      </c>
      <c r="J216" s="91" t="n">
        <v>0.099641455069702</v>
      </c>
      <c r="K216" s="92" t="n">
        <v>0</v>
      </c>
      <c r="L216" s="92" t="n">
        <v>0.099641455069702</v>
      </c>
      <c r="M216" s="93" t="n">
        <v>0</v>
      </c>
      <c r="N216" s="91" t="n">
        <v>0.105882019520218</v>
      </c>
      <c r="O216" s="92" t="n">
        <v>0</v>
      </c>
      <c r="P216" s="92" t="n">
        <v>0.105882019520218</v>
      </c>
      <c r="Q216" s="93" t="n">
        <v>0</v>
      </c>
      <c r="R216" s="94" t="n">
        <v>3.82188600709115</v>
      </c>
      <c r="S216" s="94" t="n">
        <v>4.64235374430721</v>
      </c>
      <c r="T216" s="94" t="n">
        <v>3.82188600709115</v>
      </c>
      <c r="U216" s="94" t="n">
        <v>4.64235374430721</v>
      </c>
    </row>
    <row r="217" customFormat="false" ht="15" hidden="false" customHeight="false" outlineLevel="0" collapsed="false">
      <c r="A217" s="87" t="s">
        <v>99</v>
      </c>
      <c r="B217" s="88" t="n">
        <v>0.00418234681847667</v>
      </c>
      <c r="C217" s="88" t="n">
        <v>0.00269688761623486</v>
      </c>
      <c r="D217" s="88"/>
      <c r="E217" s="20" t="n">
        <v>0.0035904</v>
      </c>
      <c r="F217" s="89" t="n">
        <v>21.12</v>
      </c>
      <c r="G217" s="89" t="n">
        <v>316.8</v>
      </c>
      <c r="H217" s="89" t="n">
        <v>0</v>
      </c>
      <c r="I217" s="90" t="n">
        <v>0</v>
      </c>
      <c r="J217" s="91" t="n">
        <v>0.099472056276259</v>
      </c>
      <c r="K217" s="92" t="n">
        <v>0</v>
      </c>
      <c r="L217" s="92" t="n">
        <v>0.099472056276259</v>
      </c>
      <c r="M217" s="93" t="n">
        <v>0</v>
      </c>
      <c r="N217" s="91" t="n">
        <v>0.10541146731621</v>
      </c>
      <c r="O217" s="92" t="n">
        <v>0</v>
      </c>
      <c r="P217" s="92" t="n">
        <v>0.10541146731621</v>
      </c>
      <c r="Q217" s="93" t="n">
        <v>0</v>
      </c>
      <c r="R217" s="94" t="n">
        <v>3.80363827371987</v>
      </c>
      <c r="S217" s="94" t="n">
        <v>4.56840474661027</v>
      </c>
      <c r="T217" s="94" t="n">
        <v>3.80363827371987</v>
      </c>
      <c r="U217" s="94" t="n">
        <v>4.56840474661027</v>
      </c>
    </row>
    <row r="218" customFormat="false" ht="15" hidden="false" customHeight="false" outlineLevel="0" collapsed="false">
      <c r="A218" s="87" t="s">
        <v>99</v>
      </c>
      <c r="B218" s="88" t="n">
        <v>0.231296452839998</v>
      </c>
      <c r="C218" s="88" t="n">
        <v>0.149146057564503</v>
      </c>
      <c r="D218" s="88"/>
      <c r="E218" s="20" t="n">
        <v>0.19856</v>
      </c>
      <c r="F218" s="89" t="n">
        <v>1168</v>
      </c>
      <c r="G218" s="89" t="n">
        <v>17520</v>
      </c>
      <c r="H218" s="89" t="n">
        <v>0</v>
      </c>
      <c r="I218" s="90" t="n">
        <v>0</v>
      </c>
      <c r="J218" s="91" t="n">
        <v>0.0995463235950768</v>
      </c>
      <c r="K218" s="92" t="n">
        <v>0</v>
      </c>
      <c r="L218" s="92" t="n">
        <v>0.0995463235950768</v>
      </c>
      <c r="M218" s="93" t="n">
        <v>0</v>
      </c>
      <c r="N218" s="91" t="n">
        <v>0.105617765424037</v>
      </c>
      <c r="O218" s="92" t="n">
        <v>0</v>
      </c>
      <c r="P218" s="92" t="n">
        <v>0.105617765424037</v>
      </c>
      <c r="Q218" s="93" t="n">
        <v>0</v>
      </c>
      <c r="R218" s="94" t="n">
        <v>3.81161689540653</v>
      </c>
      <c r="S218" s="94" t="n">
        <v>4.60053318835042</v>
      </c>
      <c r="T218" s="94" t="n">
        <v>3.81161689540653</v>
      </c>
      <c r="U218" s="94" t="n">
        <v>4.60053318835042</v>
      </c>
    </row>
    <row r="219" customFormat="false" ht="15" hidden="false" customHeight="false" outlineLevel="0" collapsed="false">
      <c r="A219" s="87" t="s">
        <v>99</v>
      </c>
      <c r="B219" s="88" t="n">
        <v>0.0563983131582461</v>
      </c>
      <c r="C219" s="88" t="n">
        <v>0.0363671208855913</v>
      </c>
      <c r="D219" s="88"/>
      <c r="E219" s="20" t="n">
        <v>0.048416</v>
      </c>
      <c r="F219" s="89" t="n">
        <v>284.8</v>
      </c>
      <c r="G219" s="89" t="n">
        <v>4272</v>
      </c>
      <c r="H219" s="89" t="n">
        <v>0</v>
      </c>
      <c r="I219" s="90" t="n">
        <v>0</v>
      </c>
      <c r="J219" s="91" t="n">
        <v>0.0995571151960128</v>
      </c>
      <c r="K219" s="92" t="n">
        <v>0</v>
      </c>
      <c r="L219" s="92" t="n">
        <v>0.0995571151960128</v>
      </c>
      <c r="M219" s="93" t="n">
        <v>0</v>
      </c>
      <c r="N219" s="91" t="n">
        <v>0.105647742093304</v>
      </c>
      <c r="O219" s="92" t="n">
        <v>0</v>
      </c>
      <c r="P219" s="92" t="n">
        <v>0.105647742093304</v>
      </c>
      <c r="Q219" s="93" t="n">
        <v>0</v>
      </c>
      <c r="R219" s="94" t="n">
        <v>3.81277903536249</v>
      </c>
      <c r="S219" s="94" t="n">
        <v>4.60523933466642</v>
      </c>
      <c r="T219" s="94" t="n">
        <v>3.81277903536249</v>
      </c>
      <c r="U219" s="94" t="n">
        <v>4.60523933466642</v>
      </c>
    </row>
    <row r="220" customFormat="false" ht="15" hidden="false" customHeight="false" outlineLevel="0" collapsed="false">
      <c r="A220" s="87" t="s">
        <v>99</v>
      </c>
      <c r="B220" s="88" t="n">
        <v>0.00418234681847667</v>
      </c>
      <c r="C220" s="88" t="n">
        <v>0.00269688761623486</v>
      </c>
      <c r="D220" s="88"/>
      <c r="E220" s="20" t="n">
        <v>0.0035904</v>
      </c>
      <c r="F220" s="89" t="n">
        <v>21.12</v>
      </c>
      <c r="G220" s="89" t="n">
        <v>316.8</v>
      </c>
      <c r="H220" s="89" t="n">
        <v>0</v>
      </c>
      <c r="I220" s="90" t="n">
        <v>0</v>
      </c>
      <c r="J220" s="91" t="n">
        <v>0.099641455069702</v>
      </c>
      <c r="K220" s="92" t="n">
        <v>0</v>
      </c>
      <c r="L220" s="92" t="n">
        <v>0.099641455069702</v>
      </c>
      <c r="M220" s="93" t="n">
        <v>0</v>
      </c>
      <c r="N220" s="91" t="n">
        <v>0.105882019520218</v>
      </c>
      <c r="O220" s="92" t="n">
        <v>0</v>
      </c>
      <c r="P220" s="92" t="n">
        <v>0.105882019520218</v>
      </c>
      <c r="Q220" s="93" t="n">
        <v>0</v>
      </c>
      <c r="R220" s="94" t="n">
        <v>3.82188600709115</v>
      </c>
      <c r="S220" s="94" t="n">
        <v>4.64235374430721</v>
      </c>
      <c r="T220" s="94" t="n">
        <v>3.82188600709115</v>
      </c>
      <c r="U220" s="94" t="n">
        <v>4.64235374430721</v>
      </c>
    </row>
    <row r="221" customFormat="false" ht="15" hidden="false" customHeight="false" outlineLevel="0" collapsed="false">
      <c r="A221" s="87" t="s">
        <v>99</v>
      </c>
      <c r="B221" s="88" t="n">
        <v>0.0537368197283064</v>
      </c>
      <c r="C221" s="88" t="n">
        <v>0.03465091967526</v>
      </c>
      <c r="D221" s="88"/>
      <c r="E221" s="20" t="n">
        <v>0.0461312</v>
      </c>
      <c r="F221" s="89" t="n">
        <v>271.36</v>
      </c>
      <c r="G221" s="89" t="n">
        <v>4070.4</v>
      </c>
      <c r="H221" s="89" t="n">
        <v>0</v>
      </c>
      <c r="I221" s="90" t="n">
        <v>0</v>
      </c>
      <c r="J221" s="91" t="n">
        <v>0.099540019995536</v>
      </c>
      <c r="K221" s="92" t="n">
        <v>0</v>
      </c>
      <c r="L221" s="92" t="n">
        <v>0.099540019995536</v>
      </c>
      <c r="M221" s="93" t="n">
        <v>0</v>
      </c>
      <c r="N221" s="91" t="n">
        <v>0.105600255425313</v>
      </c>
      <c r="O221" s="92" t="n">
        <v>0</v>
      </c>
      <c r="P221" s="92" t="n">
        <v>0.105600255425313</v>
      </c>
      <c r="Q221" s="93" t="n">
        <v>0</v>
      </c>
      <c r="R221" s="94" t="n">
        <v>3.81093839289087</v>
      </c>
      <c r="S221" s="94" t="n">
        <v>4.59778867742147</v>
      </c>
      <c r="T221" s="94" t="n">
        <v>3.81093839289087</v>
      </c>
      <c r="U221" s="94" t="n">
        <v>4.59778867742147</v>
      </c>
    </row>
    <row r="222" customFormat="false" ht="15" hidden="false" customHeight="false" outlineLevel="0" collapsed="false">
      <c r="A222" s="87" t="s">
        <v>99</v>
      </c>
      <c r="B222" s="88" t="n">
        <v>0.154239881154125</v>
      </c>
      <c r="C222" s="88" t="n">
        <v>0.0994579463320552</v>
      </c>
      <c r="D222" s="88"/>
      <c r="E222" s="20" t="n">
        <v>0.1324096</v>
      </c>
      <c r="F222" s="89" t="n">
        <v>778.88</v>
      </c>
      <c r="G222" s="89" t="n">
        <v>11683.2</v>
      </c>
      <c r="H222" s="89" t="n">
        <v>0</v>
      </c>
      <c r="I222" s="90" t="n">
        <v>0</v>
      </c>
      <c r="J222" s="91" t="n">
        <v>0.0995493861372299</v>
      </c>
      <c r="K222" s="92" t="n">
        <v>0</v>
      </c>
      <c r="L222" s="92" t="n">
        <v>0.0995493861372299</v>
      </c>
      <c r="M222" s="93" t="n">
        <v>0</v>
      </c>
      <c r="N222" s="91" t="n">
        <v>0.105626272485574</v>
      </c>
      <c r="O222" s="92" t="n">
        <v>0</v>
      </c>
      <c r="P222" s="92" t="n">
        <v>0.105626272485574</v>
      </c>
      <c r="Q222" s="93" t="n">
        <v>0</v>
      </c>
      <c r="R222" s="94" t="n">
        <v>3.81194662642586</v>
      </c>
      <c r="S222" s="94" t="n">
        <v>4.6018677650954</v>
      </c>
      <c r="T222" s="94" t="n">
        <v>3.81194662642586</v>
      </c>
      <c r="U222" s="94" t="n">
        <v>4.6018677650954</v>
      </c>
    </row>
    <row r="223" customFormat="false" ht="15" hidden="false" customHeight="false" outlineLevel="0" collapsed="false">
      <c r="A223" s="87" t="s">
        <v>99</v>
      </c>
      <c r="B223" s="88" t="n">
        <v>0.0124203026730519</v>
      </c>
      <c r="C223" s="88" t="n">
        <v>0.00800893898154594</v>
      </c>
      <c r="D223" s="88"/>
      <c r="E223" s="20" t="n">
        <v>0.0106624</v>
      </c>
      <c r="F223" s="89" t="n">
        <v>62.72</v>
      </c>
      <c r="G223" s="89" t="n">
        <v>940.8</v>
      </c>
      <c r="H223" s="89" t="n">
        <v>0</v>
      </c>
      <c r="I223" s="90" t="n">
        <v>0</v>
      </c>
      <c r="J223" s="91" t="n">
        <v>0.0995219924285211</v>
      </c>
      <c r="K223" s="92" t="n">
        <v>0</v>
      </c>
      <c r="L223" s="92" t="n">
        <v>0.0995219924285211</v>
      </c>
      <c r="M223" s="93" t="n">
        <v>0</v>
      </c>
      <c r="N223" s="91" t="n">
        <v>0.105550178850271</v>
      </c>
      <c r="O223" s="92" t="n">
        <v>0</v>
      </c>
      <c r="P223" s="92" t="n">
        <v>0.105550178850271</v>
      </c>
      <c r="Q223" s="93" t="n">
        <v>0</v>
      </c>
      <c r="R223" s="94" t="n">
        <v>3.80899928660738</v>
      </c>
      <c r="S223" s="94" t="n">
        <v>4.58995773579769</v>
      </c>
      <c r="T223" s="94" t="n">
        <v>3.80899928660738</v>
      </c>
      <c r="U223" s="94" t="n">
        <v>4.58995773579769</v>
      </c>
    </row>
    <row r="224" customFormat="false" ht="15" hidden="false" customHeight="false" outlineLevel="0" collapsed="false">
      <c r="A224" s="87" t="s">
        <v>99</v>
      </c>
      <c r="B224" s="88" t="n">
        <v>0.024967343128482</v>
      </c>
      <c r="C224" s="88" t="n">
        <v>0.0160996018302505</v>
      </c>
      <c r="D224" s="88"/>
      <c r="E224" s="20" t="n">
        <v>0.0214336</v>
      </c>
      <c r="F224" s="89" t="n">
        <v>126.08</v>
      </c>
      <c r="G224" s="89" t="n">
        <v>1891.2</v>
      </c>
      <c r="H224" s="89" t="n">
        <v>0</v>
      </c>
      <c r="I224" s="90" t="n">
        <v>0</v>
      </c>
      <c r="J224" s="91" t="n">
        <v>0.099572568137907</v>
      </c>
      <c r="K224" s="92" t="n">
        <v>0</v>
      </c>
      <c r="L224" s="92" t="n">
        <v>0.099572568137907</v>
      </c>
      <c r="M224" s="93" t="n">
        <v>0</v>
      </c>
      <c r="N224" s="91" t="n">
        <v>0.105690666931899</v>
      </c>
      <c r="O224" s="92" t="n">
        <v>0</v>
      </c>
      <c r="P224" s="92" t="n">
        <v>0.105690666931899</v>
      </c>
      <c r="Q224" s="93" t="n">
        <v>0</v>
      </c>
      <c r="R224" s="94" t="n">
        <v>3.81444438632184</v>
      </c>
      <c r="S224" s="94" t="n">
        <v>4.61199505066941</v>
      </c>
      <c r="T224" s="94" t="n">
        <v>3.81444438632184</v>
      </c>
      <c r="U224" s="94" t="n">
        <v>4.61199505066941</v>
      </c>
    </row>
    <row r="225" customFormat="false" ht="15" hidden="false" customHeight="false" outlineLevel="0" collapsed="false">
      <c r="A225" s="87" t="s">
        <v>99</v>
      </c>
      <c r="B225" s="88" t="n">
        <v>0.00836469363695335</v>
      </c>
      <c r="C225" s="88" t="n">
        <v>0.00539377523246971</v>
      </c>
      <c r="D225" s="88"/>
      <c r="E225" s="20" t="n">
        <v>0.0071808</v>
      </c>
      <c r="F225" s="89" t="n">
        <v>42.24</v>
      </c>
      <c r="G225" s="89" t="n">
        <v>633.6</v>
      </c>
      <c r="H225" s="89" t="n">
        <v>0</v>
      </c>
      <c r="I225" s="90" t="n">
        <v>0</v>
      </c>
      <c r="J225" s="91" t="n">
        <v>0.0996320440256218</v>
      </c>
      <c r="K225" s="92" t="n">
        <v>0</v>
      </c>
      <c r="L225" s="92" t="n">
        <v>0.0996320440256218</v>
      </c>
      <c r="M225" s="93" t="n">
        <v>0</v>
      </c>
      <c r="N225" s="91" t="n">
        <v>0.105855877731107</v>
      </c>
      <c r="O225" s="92" t="n">
        <v>0</v>
      </c>
      <c r="P225" s="92" t="n">
        <v>0.105855877731107</v>
      </c>
      <c r="Q225" s="93" t="n">
        <v>0</v>
      </c>
      <c r="R225" s="94" t="n">
        <v>3.82086765207382</v>
      </c>
      <c r="S225" s="94" t="n">
        <v>4.63818271668427</v>
      </c>
      <c r="T225" s="94" t="n">
        <v>3.82086765207382</v>
      </c>
      <c r="U225" s="94" t="n">
        <v>4.63818271668427</v>
      </c>
    </row>
    <row r="226" customFormat="false" ht="15" hidden="false" customHeight="false" outlineLevel="0" collapsed="false">
      <c r="A226" s="87" t="s">
        <v>99</v>
      </c>
      <c r="B226" s="88" t="n">
        <v>0.0537368197283064</v>
      </c>
      <c r="C226" s="88" t="n">
        <v>0.03465091967526</v>
      </c>
      <c r="D226" s="88"/>
      <c r="E226" s="20" t="n">
        <v>0.0461312</v>
      </c>
      <c r="F226" s="89" t="n">
        <v>271.36</v>
      </c>
      <c r="G226" s="89" t="n">
        <v>4070.4</v>
      </c>
      <c r="H226" s="89" t="n">
        <v>0</v>
      </c>
      <c r="I226" s="90" t="n">
        <v>0</v>
      </c>
      <c r="J226" s="91" t="n">
        <v>0.099540019995536</v>
      </c>
      <c r="K226" s="92" t="n">
        <v>0</v>
      </c>
      <c r="L226" s="92" t="n">
        <v>0.099540019995536</v>
      </c>
      <c r="M226" s="93" t="n">
        <v>0</v>
      </c>
      <c r="N226" s="91" t="n">
        <v>0.105600255425313</v>
      </c>
      <c r="O226" s="92" t="n">
        <v>0</v>
      </c>
      <c r="P226" s="92" t="n">
        <v>0.105600255425313</v>
      </c>
      <c r="Q226" s="93" t="n">
        <v>0</v>
      </c>
      <c r="R226" s="94" t="n">
        <v>3.81093839289087</v>
      </c>
      <c r="S226" s="94" t="n">
        <v>4.59778867742147</v>
      </c>
      <c r="T226" s="94" t="n">
        <v>3.81093839289087</v>
      </c>
      <c r="U226" s="94" t="n">
        <v>4.59778867742147</v>
      </c>
    </row>
    <row r="227" customFormat="false" ht="15" hidden="false" customHeight="false" outlineLevel="0" collapsed="false">
      <c r="A227" s="87" t="s">
        <v>99</v>
      </c>
      <c r="B227" s="88" t="n">
        <v>0.0403026147962298</v>
      </c>
      <c r="C227" s="88" t="n">
        <v>0.025988189756445</v>
      </c>
      <c r="D227" s="88"/>
      <c r="E227" s="20" t="n">
        <v>0.0345984</v>
      </c>
      <c r="F227" s="89" t="n">
        <v>203.52</v>
      </c>
      <c r="G227" s="89" t="n">
        <v>3052.8</v>
      </c>
      <c r="H227" s="89" t="n">
        <v>0</v>
      </c>
      <c r="I227" s="90" t="n">
        <v>0</v>
      </c>
      <c r="J227" s="91" t="n">
        <v>0.0995395316866451</v>
      </c>
      <c r="K227" s="92" t="n">
        <v>0</v>
      </c>
      <c r="L227" s="92" t="n">
        <v>0.0995395316866451</v>
      </c>
      <c r="M227" s="93" t="n">
        <v>0</v>
      </c>
      <c r="N227" s="91" t="n">
        <v>0.105598899011727</v>
      </c>
      <c r="O227" s="92" t="n">
        <v>0</v>
      </c>
      <c r="P227" s="92" t="n">
        <v>0.105598899011727</v>
      </c>
      <c r="Q227" s="93" t="n">
        <v>0</v>
      </c>
      <c r="R227" s="94" t="n">
        <v>3.81088584271487</v>
      </c>
      <c r="S227" s="94" t="n">
        <v>4.5975762102922</v>
      </c>
      <c r="T227" s="94" t="n">
        <v>3.81088584271487</v>
      </c>
      <c r="U227" s="94" t="n">
        <v>4.5975762102922</v>
      </c>
    </row>
    <row r="228" customFormat="false" ht="15" hidden="false" customHeight="false" outlineLevel="0" collapsed="false">
      <c r="A228" s="87" t="s">
        <v>99</v>
      </c>
      <c r="B228" s="88" t="n">
        <v>0.00418234681847667</v>
      </c>
      <c r="C228" s="88" t="n">
        <v>0.00269688761623486</v>
      </c>
      <c r="D228" s="88"/>
      <c r="E228" s="20" t="n">
        <v>0.0035904</v>
      </c>
      <c r="F228" s="89" t="n">
        <v>21.12</v>
      </c>
      <c r="G228" s="89" t="n">
        <v>316.8</v>
      </c>
      <c r="H228" s="89" t="n">
        <v>0</v>
      </c>
      <c r="I228" s="90" t="n">
        <v>0</v>
      </c>
      <c r="J228" s="91" t="n">
        <v>0.099641455069702</v>
      </c>
      <c r="K228" s="92" t="n">
        <v>0</v>
      </c>
      <c r="L228" s="92" t="n">
        <v>0.099641455069702</v>
      </c>
      <c r="M228" s="93" t="n">
        <v>0</v>
      </c>
      <c r="N228" s="91" t="n">
        <v>0.105882019520218</v>
      </c>
      <c r="O228" s="92" t="n">
        <v>0</v>
      </c>
      <c r="P228" s="92" t="n">
        <v>0.105882019520218</v>
      </c>
      <c r="Q228" s="93" t="n">
        <v>0</v>
      </c>
      <c r="R228" s="94" t="n">
        <v>3.82188600709115</v>
      </c>
      <c r="S228" s="94" t="n">
        <v>4.64235374430721</v>
      </c>
      <c r="T228" s="94" t="n">
        <v>3.82188600709115</v>
      </c>
      <c r="U228" s="94" t="n">
        <v>4.64235374430721</v>
      </c>
    </row>
    <row r="229" customFormat="false" ht="15" hidden="false" customHeight="false" outlineLevel="0" collapsed="false">
      <c r="A229" s="87" t="s">
        <v>99</v>
      </c>
      <c r="B229" s="88" t="n">
        <v>0.0178700273153094</v>
      </c>
      <c r="C229" s="88" t="n">
        <v>0.0115230652693671</v>
      </c>
      <c r="D229" s="88"/>
      <c r="E229" s="20" t="n">
        <v>0.0153408</v>
      </c>
      <c r="F229" s="89" t="n">
        <v>90.24</v>
      </c>
      <c r="G229" s="89" t="n">
        <v>1353.6</v>
      </c>
      <c r="H229" s="89" t="n">
        <v>0</v>
      </c>
      <c r="I229" s="90" t="n">
        <v>0</v>
      </c>
      <c r="J229" s="91" t="n">
        <v>0.0995165084419142</v>
      </c>
      <c r="K229" s="92" t="n">
        <v>0</v>
      </c>
      <c r="L229" s="92" t="n">
        <v>0.0995165084419142</v>
      </c>
      <c r="M229" s="93" t="n">
        <v>0</v>
      </c>
      <c r="N229" s="91" t="n">
        <v>0.105534945554141</v>
      </c>
      <c r="O229" s="92" t="n">
        <v>0</v>
      </c>
      <c r="P229" s="92" t="n">
        <v>0.105534945554141</v>
      </c>
      <c r="Q229" s="93" t="n">
        <v>0</v>
      </c>
      <c r="R229" s="94" t="n">
        <v>3.80840980178645</v>
      </c>
      <c r="S229" s="94" t="n">
        <v>4.58758085184676</v>
      </c>
      <c r="T229" s="94" t="n">
        <v>3.80840980178645</v>
      </c>
      <c r="U229" s="94" t="n">
        <v>4.58758085184676</v>
      </c>
    </row>
    <row r="230" customFormat="false" ht="15" hidden="false" customHeight="false" outlineLevel="0" collapsed="false">
      <c r="A230" s="87" t="s">
        <v>99</v>
      </c>
      <c r="B230" s="88" t="n">
        <v>0.0131807293673204</v>
      </c>
      <c r="C230" s="88" t="n">
        <v>0.00849928218449773</v>
      </c>
      <c r="D230" s="88"/>
      <c r="E230" s="20" t="n">
        <v>0.0113152</v>
      </c>
      <c r="F230" s="89" t="n">
        <v>66.56</v>
      </c>
      <c r="G230" s="89" t="n">
        <v>998.4</v>
      </c>
      <c r="H230" s="89" t="n">
        <v>0</v>
      </c>
      <c r="I230" s="90" t="n">
        <v>0</v>
      </c>
      <c r="J230" s="91" t="n">
        <v>0.0995473446289003</v>
      </c>
      <c r="K230" s="92" t="n">
        <v>0</v>
      </c>
      <c r="L230" s="92" t="n">
        <v>0.0995473446289003</v>
      </c>
      <c r="M230" s="93" t="n">
        <v>0</v>
      </c>
      <c r="N230" s="91" t="n">
        <v>0.105620601629102</v>
      </c>
      <c r="O230" s="92" t="n">
        <v>0</v>
      </c>
      <c r="P230" s="92" t="n">
        <v>0.105620601629102</v>
      </c>
      <c r="Q230" s="93" t="n">
        <v>0</v>
      </c>
      <c r="R230" s="94" t="n">
        <v>3.81172681948054</v>
      </c>
      <c r="S230" s="94" t="n">
        <v>4.60097804248627</v>
      </c>
      <c r="T230" s="94" t="n">
        <v>3.81172681948054</v>
      </c>
      <c r="U230" s="94" t="n">
        <v>4.60097804248627</v>
      </c>
    </row>
    <row r="231" customFormat="false" ht="15" hidden="false" customHeight="false" outlineLevel="0" collapsed="false">
      <c r="A231" s="87" t="s">
        <v>99</v>
      </c>
      <c r="B231" s="88" t="n">
        <v>0.0878292831880102</v>
      </c>
      <c r="C231" s="88" t="n">
        <v>0.056634639940932</v>
      </c>
      <c r="D231" s="88"/>
      <c r="E231" s="20" t="n">
        <v>0.0753984</v>
      </c>
      <c r="F231" s="89" t="n">
        <v>443.52</v>
      </c>
      <c r="G231" s="89" t="n">
        <v>6652.8</v>
      </c>
      <c r="H231" s="89" t="n">
        <v>0</v>
      </c>
      <c r="I231" s="90" t="n">
        <v>0</v>
      </c>
      <c r="J231" s="91" t="n">
        <v>0.0995536186582871</v>
      </c>
      <c r="K231" s="92" t="n">
        <v>0</v>
      </c>
      <c r="L231" s="92" t="n">
        <v>0.0995536186582871</v>
      </c>
      <c r="M231" s="93" t="n">
        <v>0</v>
      </c>
      <c r="N231" s="91" t="n">
        <v>0.10563802948851</v>
      </c>
      <c r="O231" s="92" t="n">
        <v>0</v>
      </c>
      <c r="P231" s="92" t="n">
        <v>0.10563802948851</v>
      </c>
      <c r="Q231" s="93" t="n">
        <v>0</v>
      </c>
      <c r="R231" s="94" t="n">
        <v>3.81240241806094</v>
      </c>
      <c r="S231" s="94" t="n">
        <v>4.603713463439</v>
      </c>
      <c r="T231" s="94" t="n">
        <v>3.81240241806094</v>
      </c>
      <c r="U231" s="94" t="n">
        <v>4.603713463439</v>
      </c>
    </row>
    <row r="232" customFormat="false" ht="15" hidden="false" customHeight="false" outlineLevel="0" collapsed="false">
      <c r="A232" s="87" t="s">
        <v>99</v>
      </c>
      <c r="B232" s="88" t="n">
        <v>19.0270165306389</v>
      </c>
      <c r="C232" s="88" t="n">
        <v>12.2691224526583</v>
      </c>
      <c r="D232" s="88"/>
      <c r="E232" s="20" t="n">
        <v>16.3340352</v>
      </c>
      <c r="F232" s="89" t="n">
        <v>96082.56</v>
      </c>
      <c r="G232" s="89" t="n">
        <v>1441238.4</v>
      </c>
      <c r="H232" s="89" t="n">
        <v>0</v>
      </c>
      <c r="I232" s="90" t="n">
        <v>0</v>
      </c>
      <c r="J232" s="91" t="n">
        <v>0.0979525716534935</v>
      </c>
      <c r="K232" s="92" t="n">
        <v>0</v>
      </c>
      <c r="L232" s="92" t="n">
        <v>0.0979525716534935</v>
      </c>
      <c r="M232" s="93" t="n">
        <v>0</v>
      </c>
      <c r="N232" s="91" t="n">
        <v>0.104025880140112</v>
      </c>
      <c r="O232" s="92" t="n">
        <v>0</v>
      </c>
      <c r="P232" s="92" t="n">
        <v>0.104025880140112</v>
      </c>
      <c r="Q232" s="93" t="n">
        <v>0</v>
      </c>
      <c r="R232" s="94" t="n">
        <v>3.76668452659453</v>
      </c>
      <c r="S232" s="94" t="n">
        <v>4.54661810173433</v>
      </c>
      <c r="T232" s="94" t="n">
        <v>3.76668452659453</v>
      </c>
      <c r="U232" s="94" t="n">
        <v>4.54661810173433</v>
      </c>
    </row>
    <row r="233" customFormat="false" ht="15" hidden="false" customHeight="false" outlineLevel="0" collapsed="false">
      <c r="A233" s="87" t="s">
        <v>99</v>
      </c>
      <c r="B233" s="88" t="n">
        <v>0.110642084016065</v>
      </c>
      <c r="C233" s="88" t="n">
        <v>0.0713449360294858</v>
      </c>
      <c r="D233" s="88"/>
      <c r="E233" s="20" t="n">
        <v>0.0949824</v>
      </c>
      <c r="F233" s="89" t="n">
        <v>558.72</v>
      </c>
      <c r="G233" s="89" t="n">
        <v>8380.8</v>
      </c>
      <c r="H233" s="89" t="n">
        <v>0</v>
      </c>
      <c r="I233" s="90" t="n">
        <v>0</v>
      </c>
      <c r="J233" s="91" t="n">
        <v>0.0979511197166471</v>
      </c>
      <c r="K233" s="92" t="n">
        <v>0</v>
      </c>
      <c r="L233" s="92" t="n">
        <v>0.0979511197166471</v>
      </c>
      <c r="M233" s="93" t="n">
        <v>0</v>
      </c>
      <c r="N233" s="91" t="n">
        <v>0.104021846982205</v>
      </c>
      <c r="O233" s="92" t="n">
        <v>0</v>
      </c>
      <c r="P233" s="92" t="n">
        <v>0.104021846982205</v>
      </c>
      <c r="Q233" s="93" t="n">
        <v>0</v>
      </c>
      <c r="R233" s="94" t="n">
        <v>3.76653006057215</v>
      </c>
      <c r="S233" s="94" t="n">
        <v>4.54599300530741</v>
      </c>
      <c r="T233" s="94" t="n">
        <v>3.76653006057215</v>
      </c>
      <c r="U233" s="94" t="n">
        <v>4.54599300530741</v>
      </c>
    </row>
    <row r="234" customFormat="false" ht="15" hidden="false" customHeight="false" outlineLevel="0" collapsed="false">
      <c r="A234" s="87" t="s">
        <v>99</v>
      </c>
      <c r="B234" s="88" t="n">
        <v>0.147522778688086</v>
      </c>
      <c r="C234" s="88" t="n">
        <v>0.0951265813726477</v>
      </c>
      <c r="D234" s="88"/>
      <c r="E234" s="20" t="n">
        <v>0.1266432</v>
      </c>
      <c r="F234" s="89" t="n">
        <v>744.96</v>
      </c>
      <c r="G234" s="89" t="n">
        <v>11174.4</v>
      </c>
      <c r="H234" s="89" t="n">
        <v>0</v>
      </c>
      <c r="I234" s="90" t="n">
        <v>0</v>
      </c>
      <c r="J234" s="91" t="n">
        <v>0.09795094184468</v>
      </c>
      <c r="K234" s="92" t="n">
        <v>0</v>
      </c>
      <c r="L234" s="92" t="n">
        <v>0.09795094184468</v>
      </c>
      <c r="M234" s="93" t="n">
        <v>0</v>
      </c>
      <c r="N234" s="91" t="n">
        <v>0.104021352893408</v>
      </c>
      <c r="O234" s="92" t="n">
        <v>0</v>
      </c>
      <c r="P234" s="92" t="n">
        <v>0.104021352893408</v>
      </c>
      <c r="Q234" s="93" t="n">
        <v>0</v>
      </c>
      <c r="R234" s="94" t="n">
        <v>3.76651113832317</v>
      </c>
      <c r="S234" s="94" t="n">
        <v>4.54591643863562</v>
      </c>
      <c r="T234" s="94" t="n">
        <v>3.76651113832317</v>
      </c>
      <c r="U234" s="94" t="n">
        <v>4.54591643863562</v>
      </c>
    </row>
    <row r="235" customFormat="false" ht="15" hidden="false" customHeight="false" outlineLevel="0" collapsed="false">
      <c r="A235" s="87" t="s">
        <v>99</v>
      </c>
      <c r="B235" s="88" t="n">
        <v>0.479575768518659</v>
      </c>
      <c r="C235" s="88" t="n">
        <v>0.309243113328264</v>
      </c>
      <c r="D235" s="88"/>
      <c r="E235" s="20" t="n">
        <v>0.4116992</v>
      </c>
      <c r="F235" s="89" t="n">
        <v>2421.76</v>
      </c>
      <c r="G235" s="89" t="n">
        <v>36326.4</v>
      </c>
      <c r="H235" s="89" t="n">
        <v>0</v>
      </c>
      <c r="I235" s="90" t="n">
        <v>0</v>
      </c>
      <c r="J235" s="91" t="n">
        <v>0.0979536917152081</v>
      </c>
      <c r="K235" s="92" t="n">
        <v>0</v>
      </c>
      <c r="L235" s="92" t="n">
        <v>0.0979536917152081</v>
      </c>
      <c r="M235" s="93" t="n">
        <v>0</v>
      </c>
      <c r="N235" s="91" t="n">
        <v>0.104028991422652</v>
      </c>
      <c r="O235" s="92" t="n">
        <v>0</v>
      </c>
      <c r="P235" s="92" t="n">
        <v>0.104028991422652</v>
      </c>
      <c r="Q235" s="93" t="n">
        <v>0</v>
      </c>
      <c r="R235" s="94" t="n">
        <v>3.76680369434439</v>
      </c>
      <c r="S235" s="94" t="n">
        <v>4.54710043478971</v>
      </c>
      <c r="T235" s="94" t="n">
        <v>3.76680369434439</v>
      </c>
      <c r="U235" s="94" t="n">
        <v>4.54710043478971</v>
      </c>
    </row>
    <row r="236" customFormat="false" ht="15" hidden="false" customHeight="false" outlineLevel="0" collapsed="false">
      <c r="A236" s="87" t="s">
        <v>99</v>
      </c>
      <c r="B236" s="88" t="n">
        <v>0.663979241878767</v>
      </c>
      <c r="C236" s="88" t="n">
        <v>0.428151340044073</v>
      </c>
      <c r="D236" s="88"/>
      <c r="E236" s="20" t="n">
        <v>0.5700032</v>
      </c>
      <c r="F236" s="89" t="n">
        <v>3352.96</v>
      </c>
      <c r="G236" s="89" t="n">
        <v>50294.4</v>
      </c>
      <c r="H236" s="89" t="n">
        <v>0</v>
      </c>
      <c r="I236" s="90" t="n">
        <v>0</v>
      </c>
      <c r="J236" s="91" t="n">
        <v>0.0979528983684156</v>
      </c>
      <c r="K236" s="92" t="n">
        <v>0</v>
      </c>
      <c r="L236" s="92" t="n">
        <v>0.0979528983684156</v>
      </c>
      <c r="M236" s="93" t="n">
        <v>0</v>
      </c>
      <c r="N236" s="91" t="n">
        <v>0.104026787681562</v>
      </c>
      <c r="O236" s="92" t="n">
        <v>0</v>
      </c>
      <c r="P236" s="92" t="n">
        <v>0.104026787681562</v>
      </c>
      <c r="Q236" s="93" t="n">
        <v>0</v>
      </c>
      <c r="R236" s="94" t="n">
        <v>3.76671928629496</v>
      </c>
      <c r="S236" s="94" t="n">
        <v>4.54675878466658</v>
      </c>
      <c r="T236" s="94" t="n">
        <v>3.76671928629496</v>
      </c>
      <c r="U236" s="94" t="n">
        <v>4.54675878466658</v>
      </c>
    </row>
    <row r="237" customFormat="false" ht="15" hidden="false" customHeight="false" outlineLevel="0" collapsed="false">
      <c r="A237" s="87" t="s">
        <v>99</v>
      </c>
      <c r="B237" s="88" t="n">
        <v>0.147522778688086</v>
      </c>
      <c r="C237" s="88" t="n">
        <v>0.0951265813726477</v>
      </c>
      <c r="D237" s="88"/>
      <c r="E237" s="20" t="n">
        <v>0.1266432</v>
      </c>
      <c r="F237" s="89" t="n">
        <v>744.96</v>
      </c>
      <c r="G237" s="89" t="n">
        <v>11174.4</v>
      </c>
      <c r="H237" s="89" t="n">
        <v>0</v>
      </c>
      <c r="I237" s="90" t="n">
        <v>0</v>
      </c>
      <c r="J237" s="91" t="n">
        <v>0.09795094184468</v>
      </c>
      <c r="K237" s="92" t="n">
        <v>0</v>
      </c>
      <c r="L237" s="92" t="n">
        <v>0.09795094184468</v>
      </c>
      <c r="M237" s="93" t="n">
        <v>0</v>
      </c>
      <c r="N237" s="91" t="n">
        <v>0.104021352893408</v>
      </c>
      <c r="O237" s="92" t="n">
        <v>0</v>
      </c>
      <c r="P237" s="92" t="n">
        <v>0.104021352893408</v>
      </c>
      <c r="Q237" s="93" t="n">
        <v>0</v>
      </c>
      <c r="R237" s="94" t="n">
        <v>3.76651113832317</v>
      </c>
      <c r="S237" s="94" t="n">
        <v>4.54591643863562</v>
      </c>
      <c r="T237" s="94" t="n">
        <v>3.76651113832317</v>
      </c>
      <c r="U237" s="94" t="n">
        <v>4.54591643863562</v>
      </c>
    </row>
    <row r="238" customFormat="false" ht="15" hidden="false" customHeight="false" outlineLevel="0" collapsed="false">
      <c r="A238" s="87" t="s">
        <v>99</v>
      </c>
      <c r="B238" s="88" t="n">
        <v>0.110642084016065</v>
      </c>
      <c r="C238" s="88" t="n">
        <v>0.0713449360294858</v>
      </c>
      <c r="D238" s="88"/>
      <c r="E238" s="20" t="n">
        <v>0.0949824</v>
      </c>
      <c r="F238" s="89" t="n">
        <v>558.72</v>
      </c>
      <c r="G238" s="89" t="n">
        <v>8380.8</v>
      </c>
      <c r="H238" s="89" t="n">
        <v>0</v>
      </c>
      <c r="I238" s="90" t="n">
        <v>0</v>
      </c>
      <c r="J238" s="91" t="n">
        <v>0.0979511197166471</v>
      </c>
      <c r="K238" s="92" t="n">
        <v>0</v>
      </c>
      <c r="L238" s="92" t="n">
        <v>0.0979511197166471</v>
      </c>
      <c r="M238" s="93" t="n">
        <v>0</v>
      </c>
      <c r="N238" s="91" t="n">
        <v>0.104021846982205</v>
      </c>
      <c r="O238" s="92" t="n">
        <v>0</v>
      </c>
      <c r="P238" s="92" t="n">
        <v>0.104021846982205</v>
      </c>
      <c r="Q238" s="93" t="n">
        <v>0</v>
      </c>
      <c r="R238" s="94" t="n">
        <v>3.76653006057215</v>
      </c>
      <c r="S238" s="94" t="n">
        <v>4.54599300530741</v>
      </c>
      <c r="T238" s="94" t="n">
        <v>3.76653006057215</v>
      </c>
      <c r="U238" s="94" t="n">
        <v>4.54599300530741</v>
      </c>
    </row>
    <row r="239" customFormat="false" ht="15" hidden="false" customHeight="false" outlineLevel="0" collapsed="false">
      <c r="A239" s="87" t="s">
        <v>99</v>
      </c>
      <c r="B239" s="88" t="n">
        <v>0.0275020987760436</v>
      </c>
      <c r="C239" s="88" t="n">
        <v>0.0177340791734232</v>
      </c>
      <c r="D239" s="88"/>
      <c r="E239" s="20" t="n">
        <v>0.0236096</v>
      </c>
      <c r="F239" s="89" t="n">
        <v>138.88</v>
      </c>
      <c r="G239" s="89" t="n">
        <v>2083.2</v>
      </c>
      <c r="H239" s="89" t="n">
        <v>0</v>
      </c>
      <c r="I239" s="90" t="n">
        <v>0</v>
      </c>
      <c r="J239" s="91" t="n">
        <v>0.097943955656772</v>
      </c>
      <c r="K239" s="92" t="n">
        <v>0</v>
      </c>
      <c r="L239" s="92" t="n">
        <v>0.097943955656772</v>
      </c>
      <c r="M239" s="93" t="n">
        <v>0</v>
      </c>
      <c r="N239" s="91" t="n">
        <v>0.104001946815886</v>
      </c>
      <c r="O239" s="92" t="n">
        <v>0</v>
      </c>
      <c r="P239" s="92" t="n">
        <v>0.104001946815886</v>
      </c>
      <c r="Q239" s="93" t="n">
        <v>0</v>
      </c>
      <c r="R239" s="94" t="n">
        <v>3.76576808900431</v>
      </c>
      <c r="S239" s="94" t="n">
        <v>4.5429112066019</v>
      </c>
      <c r="T239" s="94" t="n">
        <v>3.76576808900431</v>
      </c>
      <c r="U239" s="94" t="n">
        <v>4.5429112066019</v>
      </c>
    </row>
    <row r="240" customFormat="false" ht="15" hidden="false" customHeight="false" outlineLevel="0" collapsed="false">
      <c r="A240" s="87" t="s">
        <v>99</v>
      </c>
      <c r="B240" s="88" t="n">
        <v>0.0826330341105088</v>
      </c>
      <c r="C240" s="88" t="n">
        <v>0.0532839613874281</v>
      </c>
      <c r="D240" s="88"/>
      <c r="E240" s="20" t="n">
        <v>0.0709376</v>
      </c>
      <c r="F240" s="89" t="n">
        <v>417.28</v>
      </c>
      <c r="G240" s="89" t="n">
        <v>6259.2</v>
      </c>
      <c r="H240" s="89" t="n">
        <v>0</v>
      </c>
      <c r="I240" s="90" t="n">
        <v>0</v>
      </c>
      <c r="J240" s="91" t="n">
        <v>0.0979592112542939</v>
      </c>
      <c r="K240" s="92" t="n">
        <v>0</v>
      </c>
      <c r="L240" s="92" t="n">
        <v>0.0979592112542939</v>
      </c>
      <c r="M240" s="93" t="n">
        <v>0</v>
      </c>
      <c r="N240" s="91" t="n">
        <v>0.104044323475669</v>
      </c>
      <c r="O240" s="92" t="n">
        <v>0</v>
      </c>
      <c r="P240" s="92" t="n">
        <v>0.104044323475669</v>
      </c>
      <c r="Q240" s="93" t="n">
        <v>0</v>
      </c>
      <c r="R240" s="94" t="n">
        <v>3.76739104986243</v>
      </c>
      <c r="S240" s="94" t="n">
        <v>4.54947881376354</v>
      </c>
      <c r="T240" s="94" t="n">
        <v>3.76739104986243</v>
      </c>
      <c r="U240" s="94" t="n">
        <v>4.54947881376354</v>
      </c>
    </row>
    <row r="241" customFormat="false" ht="15" hidden="false" customHeight="false" outlineLevel="0" collapsed="false">
      <c r="A241" s="87" t="s">
        <v>99</v>
      </c>
      <c r="B241" s="88" t="n">
        <v>0.110642084016065</v>
      </c>
      <c r="C241" s="88" t="n">
        <v>0.0713449360294858</v>
      </c>
      <c r="D241" s="88"/>
      <c r="E241" s="20" t="n">
        <v>0.0949824</v>
      </c>
      <c r="F241" s="89" t="n">
        <v>558.72</v>
      </c>
      <c r="G241" s="89" t="n">
        <v>8380.8</v>
      </c>
      <c r="H241" s="89" t="n">
        <v>0</v>
      </c>
      <c r="I241" s="90" t="n">
        <v>0</v>
      </c>
      <c r="J241" s="91" t="n">
        <v>0.0979511197166471</v>
      </c>
      <c r="K241" s="92" t="n">
        <v>0</v>
      </c>
      <c r="L241" s="92" t="n">
        <v>0.0979511197166471</v>
      </c>
      <c r="M241" s="93" t="n">
        <v>0</v>
      </c>
      <c r="N241" s="91" t="n">
        <v>0.104021846982205</v>
      </c>
      <c r="O241" s="92" t="n">
        <v>0</v>
      </c>
      <c r="P241" s="92" t="n">
        <v>0.104021846982205</v>
      </c>
      <c r="Q241" s="93" t="n">
        <v>0</v>
      </c>
      <c r="R241" s="94" t="n">
        <v>3.76653006057215</v>
      </c>
      <c r="S241" s="94" t="n">
        <v>4.54599300530741</v>
      </c>
      <c r="T241" s="94" t="n">
        <v>3.76653006057215</v>
      </c>
      <c r="U241" s="94" t="n">
        <v>4.54599300530741</v>
      </c>
    </row>
    <row r="242" customFormat="false" ht="15" hidden="false" customHeight="false" outlineLevel="0" collapsed="false">
      <c r="A242" s="87" t="s">
        <v>99</v>
      </c>
      <c r="B242" s="88" t="n">
        <v>0.0704662070022131</v>
      </c>
      <c r="C242" s="88" t="n">
        <v>0.0454384701401994</v>
      </c>
      <c r="D242" s="88"/>
      <c r="E242" s="20" t="n">
        <v>0.0604928</v>
      </c>
      <c r="F242" s="89" t="n">
        <v>355.84</v>
      </c>
      <c r="G242" s="89" t="n">
        <v>5337.6</v>
      </c>
      <c r="H242" s="89" t="n">
        <v>0</v>
      </c>
      <c r="I242" s="90" t="n">
        <v>0</v>
      </c>
      <c r="J242" s="91" t="n">
        <v>0.0979525426923843</v>
      </c>
      <c r="K242" s="92" t="n">
        <v>0</v>
      </c>
      <c r="L242" s="92" t="n">
        <v>0.0979525426923843</v>
      </c>
      <c r="M242" s="93" t="n">
        <v>0</v>
      </c>
      <c r="N242" s="91" t="n">
        <v>0.104025799692586</v>
      </c>
      <c r="O242" s="92" t="n">
        <v>0</v>
      </c>
      <c r="P242" s="92" t="n">
        <v>0.104025799692586</v>
      </c>
      <c r="Q242" s="93" t="n">
        <v>0</v>
      </c>
      <c r="R242" s="94" t="n">
        <v>3.76668144540876</v>
      </c>
      <c r="S242" s="94" t="n">
        <v>4.54660563154626</v>
      </c>
      <c r="T242" s="94" t="n">
        <v>3.76668144540876</v>
      </c>
      <c r="U242" s="94" t="n">
        <v>4.54660563154626</v>
      </c>
    </row>
    <row r="243" customFormat="false" ht="15" hidden="false" customHeight="false" outlineLevel="0" collapsed="false">
      <c r="A243" s="87" t="s">
        <v>99</v>
      </c>
      <c r="B243" s="88" t="n">
        <v>2.64260950036537</v>
      </c>
      <c r="C243" s="88" t="n">
        <v>1.70402435412464</v>
      </c>
      <c r="D243" s="88"/>
      <c r="E243" s="20" t="n">
        <v>2.2685888</v>
      </c>
      <c r="F243" s="89" t="n">
        <v>13344.64</v>
      </c>
      <c r="G243" s="89" t="n">
        <v>200169.6</v>
      </c>
      <c r="H243" s="89" t="n">
        <v>0</v>
      </c>
      <c r="I243" s="90" t="n">
        <v>0</v>
      </c>
      <c r="J243" s="91" t="n">
        <v>0.0979524533256044</v>
      </c>
      <c r="K243" s="92" t="n">
        <v>0</v>
      </c>
      <c r="L243" s="92" t="n">
        <v>0.0979524533256044</v>
      </c>
      <c r="M243" s="93" t="n">
        <v>0</v>
      </c>
      <c r="N243" s="91" t="n">
        <v>0.104025551451531</v>
      </c>
      <c r="O243" s="92" t="n">
        <v>0</v>
      </c>
      <c r="P243" s="92" t="n">
        <v>0.104025551451531</v>
      </c>
      <c r="Q243" s="93" t="n">
        <v>0</v>
      </c>
      <c r="R243" s="94" t="n">
        <v>3.76667193766761</v>
      </c>
      <c r="S243" s="94" t="n">
        <v>4.54656715207861</v>
      </c>
      <c r="T243" s="94" t="n">
        <v>3.76667193766761</v>
      </c>
      <c r="U243" s="94" t="n">
        <v>4.54656715207861</v>
      </c>
    </row>
    <row r="244" customFormat="false" ht="15" hidden="false" customHeight="false" outlineLevel="0" collapsed="false">
      <c r="A244" s="87" t="s">
        <v>99</v>
      </c>
      <c r="B244" s="88" t="n">
        <v>0.339150305643745</v>
      </c>
      <c r="C244" s="88" t="n">
        <v>0.218693068516499</v>
      </c>
      <c r="D244" s="88"/>
      <c r="E244" s="20" t="n">
        <v>0.2911488</v>
      </c>
      <c r="F244" s="89" t="n">
        <v>1712.64</v>
      </c>
      <c r="G244" s="89" t="n">
        <v>25689.6</v>
      </c>
      <c r="H244" s="89" t="n">
        <v>0</v>
      </c>
      <c r="I244" s="90" t="n">
        <v>0</v>
      </c>
      <c r="J244" s="91" t="n">
        <v>0.0979530069142897</v>
      </c>
      <c r="K244" s="92" t="n">
        <v>0</v>
      </c>
      <c r="L244" s="92" t="n">
        <v>0.0979530069142897</v>
      </c>
      <c r="M244" s="93" t="n">
        <v>0</v>
      </c>
      <c r="N244" s="91" t="n">
        <v>0.104027089197879</v>
      </c>
      <c r="O244" s="92" t="n">
        <v>0</v>
      </c>
      <c r="P244" s="92" t="n">
        <v>0.104027089197879</v>
      </c>
      <c r="Q244" s="93" t="n">
        <v>0</v>
      </c>
      <c r="R244" s="94" t="n">
        <v>3.76673083479855</v>
      </c>
      <c r="S244" s="94" t="n">
        <v>4.54680552627618</v>
      </c>
      <c r="T244" s="94" t="n">
        <v>3.76673083479855</v>
      </c>
      <c r="U244" s="94" t="n">
        <v>4.54680552627618</v>
      </c>
    </row>
    <row r="245" customFormat="false" ht="15" hidden="false" customHeight="false" outlineLevel="0" collapsed="false">
      <c r="A245" s="87" t="s">
        <v>99</v>
      </c>
      <c r="B245" s="88" t="n">
        <v>1.0569931050332</v>
      </c>
      <c r="C245" s="88" t="n">
        <v>0.681577052102991</v>
      </c>
      <c r="D245" s="88"/>
      <c r="E245" s="20" t="n">
        <v>0.907392</v>
      </c>
      <c r="F245" s="89" t="n">
        <v>5337.6</v>
      </c>
      <c r="G245" s="89" t="n">
        <v>80064</v>
      </c>
      <c r="H245" s="89" t="n">
        <v>0</v>
      </c>
      <c r="I245" s="90" t="n">
        <v>0</v>
      </c>
      <c r="J245" s="91" t="n">
        <v>0.0979519468852771</v>
      </c>
      <c r="K245" s="92" t="n">
        <v>0</v>
      </c>
      <c r="L245" s="92" t="n">
        <v>0.0979519468852771</v>
      </c>
      <c r="M245" s="93" t="n">
        <v>0</v>
      </c>
      <c r="N245" s="91" t="n">
        <v>0.104024144672844</v>
      </c>
      <c r="O245" s="92" t="n">
        <v>0</v>
      </c>
      <c r="P245" s="92" t="n">
        <v>0.104024144672844</v>
      </c>
      <c r="Q245" s="93" t="n">
        <v>0</v>
      </c>
      <c r="R245" s="94" t="n">
        <v>3.76661805833442</v>
      </c>
      <c r="S245" s="94" t="n">
        <v>4.546349101762</v>
      </c>
      <c r="T245" s="94" t="n">
        <v>3.76661805833442</v>
      </c>
      <c r="U245" s="94" t="n">
        <v>4.546349101762</v>
      </c>
    </row>
    <row r="246" customFormat="false" ht="15" hidden="false" customHeight="false" outlineLevel="0" collapsed="false">
      <c r="A246" s="87" t="s">
        <v>99</v>
      </c>
      <c r="B246" s="88" t="n">
        <v>0.184403473360108</v>
      </c>
      <c r="C246" s="88" t="n">
        <v>0.11890822671581</v>
      </c>
      <c r="D246" s="88"/>
      <c r="E246" s="20" t="n">
        <v>0.158304</v>
      </c>
      <c r="F246" s="89" t="n">
        <v>931.2</v>
      </c>
      <c r="G246" s="89" t="n">
        <v>13968</v>
      </c>
      <c r="H246" s="89" t="n">
        <v>0</v>
      </c>
      <c r="I246" s="90" t="n">
        <v>0</v>
      </c>
      <c r="J246" s="91" t="n">
        <v>0.0979508351214997</v>
      </c>
      <c r="K246" s="92" t="n">
        <v>0</v>
      </c>
      <c r="L246" s="92" t="n">
        <v>0.0979508351214997</v>
      </c>
      <c r="M246" s="93" t="n">
        <v>0</v>
      </c>
      <c r="N246" s="91" t="n">
        <v>0.104021056440129</v>
      </c>
      <c r="O246" s="92" t="n">
        <v>0</v>
      </c>
      <c r="P246" s="92" t="n">
        <v>0.104021056440129</v>
      </c>
      <c r="Q246" s="93" t="n">
        <v>0</v>
      </c>
      <c r="R246" s="94" t="n">
        <v>3.76649978506504</v>
      </c>
      <c r="S246" s="94" t="n">
        <v>4.54587049987051</v>
      </c>
      <c r="T246" s="94" t="n">
        <v>3.76649978506504</v>
      </c>
      <c r="U246" s="94" t="n">
        <v>4.54587049987051</v>
      </c>
    </row>
    <row r="247" customFormat="false" ht="15" hidden="false" customHeight="false" outlineLevel="0" collapsed="false">
      <c r="A247" s="87" t="s">
        <v>99</v>
      </c>
      <c r="B247" s="88" t="n">
        <v>0.0138144182792108</v>
      </c>
      <c r="C247" s="88" t="n">
        <v>0.00890790152029089</v>
      </c>
      <c r="D247" s="88"/>
      <c r="E247" s="20" t="n">
        <v>0.0118592</v>
      </c>
      <c r="F247" s="89" t="n">
        <v>69.76</v>
      </c>
      <c r="G247" s="89" t="n">
        <v>1046.4</v>
      </c>
      <c r="H247" s="89" t="n">
        <v>0</v>
      </c>
      <c r="I247" s="90" t="n">
        <v>0</v>
      </c>
      <c r="J247" s="91" t="n">
        <v>0.0979924317049076</v>
      </c>
      <c r="K247" s="92" t="n">
        <v>0</v>
      </c>
      <c r="L247" s="92" t="n">
        <v>0.0979924317049076</v>
      </c>
      <c r="M247" s="93" t="n">
        <v>0</v>
      </c>
      <c r="N247" s="91" t="n">
        <v>0.104136602505151</v>
      </c>
      <c r="O247" s="92" t="n">
        <v>0</v>
      </c>
      <c r="P247" s="92" t="n">
        <v>0.104136602505151</v>
      </c>
      <c r="Q247" s="93" t="n">
        <v>0</v>
      </c>
      <c r="R247" s="94" t="n">
        <v>3.77093003913858</v>
      </c>
      <c r="S247" s="94" t="n">
        <v>4.56384628128668</v>
      </c>
      <c r="T247" s="94" t="n">
        <v>3.77093003913858</v>
      </c>
      <c r="U247" s="94" t="n">
        <v>4.56384628128668</v>
      </c>
    </row>
    <row r="248" customFormat="false" ht="15" hidden="false" customHeight="false" outlineLevel="0" collapsed="false">
      <c r="A248" s="87" t="s">
        <v>99</v>
      </c>
      <c r="B248" s="88" t="n">
        <v>0.0176165517505533</v>
      </c>
      <c r="C248" s="88" t="n">
        <v>0.0113596175350499</v>
      </c>
      <c r="D248" s="88"/>
      <c r="E248" s="20" t="n">
        <v>0.0151232</v>
      </c>
      <c r="F248" s="89" t="n">
        <v>88.96</v>
      </c>
      <c r="G248" s="89" t="n">
        <v>1334.4</v>
      </c>
      <c r="H248" s="89" t="n">
        <v>0</v>
      </c>
      <c r="I248" s="90" t="n">
        <v>0</v>
      </c>
      <c r="J248" s="91" t="n">
        <v>0.0979525426923843</v>
      </c>
      <c r="K248" s="92" t="n">
        <v>0</v>
      </c>
      <c r="L248" s="92" t="n">
        <v>0.0979525426923843</v>
      </c>
      <c r="M248" s="93" t="n">
        <v>0</v>
      </c>
      <c r="N248" s="91" t="n">
        <v>0.104025799692586</v>
      </c>
      <c r="O248" s="92" t="n">
        <v>0</v>
      </c>
      <c r="P248" s="92" t="n">
        <v>0.104025799692586</v>
      </c>
      <c r="Q248" s="93" t="n">
        <v>0</v>
      </c>
      <c r="R248" s="94" t="n">
        <v>3.76668144540876</v>
      </c>
      <c r="S248" s="94" t="n">
        <v>4.54660563154626</v>
      </c>
      <c r="T248" s="94" t="n">
        <v>3.76668144540876</v>
      </c>
      <c r="U248" s="94" t="n">
        <v>4.54660563154626</v>
      </c>
    </row>
    <row r="249" customFormat="false" ht="15" hidden="false" customHeight="false" outlineLevel="0" collapsed="false">
      <c r="A249" s="87" t="s">
        <v>99</v>
      </c>
      <c r="B249" s="88" t="n">
        <v>0.959024799254939</v>
      </c>
      <c r="C249" s="88" t="n">
        <v>0.618404502789369</v>
      </c>
      <c r="D249" s="88"/>
      <c r="E249" s="20" t="n">
        <v>0.8232896</v>
      </c>
      <c r="F249" s="89" t="n">
        <v>4842.88</v>
      </c>
      <c r="G249" s="89" t="n">
        <v>72643.2</v>
      </c>
      <c r="H249" s="89" t="n">
        <v>0</v>
      </c>
      <c r="I249" s="90" t="n">
        <v>0</v>
      </c>
      <c r="J249" s="91" t="n">
        <v>0.0979522143567643</v>
      </c>
      <c r="K249" s="92" t="n">
        <v>0</v>
      </c>
      <c r="L249" s="92" t="n">
        <v>0.0979522143567643</v>
      </c>
      <c r="M249" s="93" t="n">
        <v>0</v>
      </c>
      <c r="N249" s="91" t="n">
        <v>0.104024887649197</v>
      </c>
      <c r="O249" s="92" t="n">
        <v>0</v>
      </c>
      <c r="P249" s="92" t="n">
        <v>0.104024887649197</v>
      </c>
      <c r="Q249" s="93" t="n">
        <v>0</v>
      </c>
      <c r="R249" s="94" t="n">
        <v>3.76664651398324</v>
      </c>
      <c r="S249" s="94" t="n">
        <v>4.54646426028995</v>
      </c>
      <c r="T249" s="94" t="n">
        <v>3.76664651398324</v>
      </c>
      <c r="U249" s="94" t="n">
        <v>4.54646426028995</v>
      </c>
    </row>
    <row r="250" customFormat="false" ht="15" hidden="false" customHeight="false" outlineLevel="0" collapsed="false">
      <c r="A250" s="87" t="s">
        <v>99</v>
      </c>
      <c r="B250" s="88" t="n">
        <v>0.500487502611042</v>
      </c>
      <c r="C250" s="88" t="n">
        <v>0.322727551409438</v>
      </c>
      <c r="D250" s="88"/>
      <c r="E250" s="20" t="n">
        <v>0.4296512</v>
      </c>
      <c r="F250" s="89" t="n">
        <v>2527.36</v>
      </c>
      <c r="G250" s="89" t="n">
        <v>37910.4</v>
      </c>
      <c r="H250" s="89" t="n">
        <v>0</v>
      </c>
      <c r="I250" s="90" t="n">
        <v>0</v>
      </c>
      <c r="J250" s="91" t="n">
        <v>0.0979534864182531</v>
      </c>
      <c r="K250" s="92" t="n">
        <v>0</v>
      </c>
      <c r="L250" s="92" t="n">
        <v>0.0979534864182531</v>
      </c>
      <c r="M250" s="93" t="n">
        <v>0</v>
      </c>
      <c r="N250" s="91" t="n">
        <v>0.104028421153333</v>
      </c>
      <c r="O250" s="92" t="n">
        <v>0</v>
      </c>
      <c r="P250" s="92" t="n">
        <v>0.104028421153333</v>
      </c>
      <c r="Q250" s="93" t="n">
        <v>0</v>
      </c>
      <c r="R250" s="94" t="n">
        <v>3.76678185143342</v>
      </c>
      <c r="S250" s="94" t="n">
        <v>4.54701201994123</v>
      </c>
      <c r="T250" s="94" t="n">
        <v>3.76678185143342</v>
      </c>
      <c r="U250" s="94" t="n">
        <v>4.54701201994123</v>
      </c>
    </row>
    <row r="251" customFormat="false" ht="15" hidden="false" customHeight="false" outlineLevel="0" collapsed="false">
      <c r="A251" s="87" t="s">
        <v>99</v>
      </c>
      <c r="B251" s="88" t="n">
        <v>0.147522778688086</v>
      </c>
      <c r="C251" s="88" t="n">
        <v>0.0951265813726477</v>
      </c>
      <c r="D251" s="88"/>
      <c r="E251" s="20" t="n">
        <v>0.1266432</v>
      </c>
      <c r="F251" s="89" t="n">
        <v>744.96</v>
      </c>
      <c r="G251" s="89" t="n">
        <v>11174.4</v>
      </c>
      <c r="H251" s="89" t="n">
        <v>0</v>
      </c>
      <c r="I251" s="90" t="n">
        <v>0</v>
      </c>
      <c r="J251" s="91" t="n">
        <v>0.09795094184468</v>
      </c>
      <c r="K251" s="92" t="n">
        <v>0</v>
      </c>
      <c r="L251" s="92" t="n">
        <v>0.09795094184468</v>
      </c>
      <c r="M251" s="93" t="n">
        <v>0</v>
      </c>
      <c r="N251" s="91" t="n">
        <v>0.104021352893408</v>
      </c>
      <c r="O251" s="92" t="n">
        <v>0</v>
      </c>
      <c r="P251" s="92" t="n">
        <v>0.104021352893408</v>
      </c>
      <c r="Q251" s="93" t="n">
        <v>0</v>
      </c>
      <c r="R251" s="94" t="n">
        <v>3.76651113832317</v>
      </c>
      <c r="S251" s="94" t="n">
        <v>4.54591643863562</v>
      </c>
      <c r="T251" s="94" t="n">
        <v>3.76651113832317</v>
      </c>
      <c r="U251" s="94" t="n">
        <v>4.54591643863562</v>
      </c>
    </row>
    <row r="252" customFormat="false" ht="15" hidden="false" customHeight="false" outlineLevel="0" collapsed="false">
      <c r="A252" s="87" t="s">
        <v>99</v>
      </c>
      <c r="B252" s="88" t="n">
        <v>7.18755311422573</v>
      </c>
      <c r="C252" s="88" t="n">
        <v>4.63472395430034</v>
      </c>
      <c r="D252" s="88"/>
      <c r="E252" s="20" t="n">
        <v>6.1702656</v>
      </c>
      <c r="F252" s="89" t="n">
        <v>36295.68</v>
      </c>
      <c r="G252" s="89" t="n">
        <v>544435.2</v>
      </c>
      <c r="H252" s="89" t="n">
        <v>0</v>
      </c>
      <c r="I252" s="90" t="n">
        <v>0</v>
      </c>
      <c r="J252" s="91" t="n">
        <v>0.0998158965632478</v>
      </c>
      <c r="K252" s="92" t="n">
        <v>0</v>
      </c>
      <c r="L252" s="92" t="n">
        <v>0.0998158965632478</v>
      </c>
      <c r="M252" s="93" t="n">
        <v>0</v>
      </c>
      <c r="N252" s="91" t="n">
        <v>0.109201782667207</v>
      </c>
      <c r="O252" s="92" t="n">
        <v>0</v>
      </c>
      <c r="P252" s="92" t="n">
        <v>0.109201782667207</v>
      </c>
      <c r="Q252" s="93" t="n">
        <v>0</v>
      </c>
      <c r="R252" s="94" t="n">
        <v>3.97593765234728</v>
      </c>
      <c r="S252" s="94" t="n">
        <v>5.52085740637413</v>
      </c>
      <c r="T252" s="94" t="n">
        <v>3.97593765234728</v>
      </c>
      <c r="U252" s="94" t="n">
        <v>5.52085740637413</v>
      </c>
    </row>
    <row r="253" customFormat="false" ht="15" hidden="false" customHeight="false" outlineLevel="0" collapsed="false">
      <c r="A253" s="87" t="s">
        <v>99</v>
      </c>
      <c r="B253" s="88" t="n">
        <v>2.21157430249751</v>
      </c>
      <c r="C253" s="88" t="n">
        <v>1.42608148191813</v>
      </c>
      <c r="D253" s="88"/>
      <c r="E253" s="20" t="n">
        <v>1.89856</v>
      </c>
      <c r="F253" s="89" t="n">
        <v>11168</v>
      </c>
      <c r="G253" s="89" t="n">
        <v>167520</v>
      </c>
      <c r="H253" s="89" t="n">
        <v>0</v>
      </c>
      <c r="I253" s="90" t="n">
        <v>0</v>
      </c>
      <c r="J253" s="91" t="n">
        <v>0.0998160006098172</v>
      </c>
      <c r="K253" s="92" t="n">
        <v>0</v>
      </c>
      <c r="L253" s="92" t="n">
        <v>0.0998160006098172</v>
      </c>
      <c r="M253" s="93" t="n">
        <v>0</v>
      </c>
      <c r="N253" s="91" t="n">
        <v>0.109202071685455</v>
      </c>
      <c r="O253" s="92" t="n">
        <v>0</v>
      </c>
      <c r="P253" s="92" t="n">
        <v>0.109202071685455</v>
      </c>
      <c r="Q253" s="93" t="n">
        <v>0</v>
      </c>
      <c r="R253" s="94" t="n">
        <v>3.97594998603063</v>
      </c>
      <c r="S253" s="94" t="n">
        <v>5.52092346477743</v>
      </c>
      <c r="T253" s="94" t="n">
        <v>3.97594998603063</v>
      </c>
      <c r="U253" s="94" t="n">
        <v>5.52092346477743</v>
      </c>
    </row>
    <row r="254" customFormat="false" ht="15" hidden="false" customHeight="false" outlineLevel="0" collapsed="false">
      <c r="A254" s="87" t="s">
        <v>99</v>
      </c>
      <c r="B254" s="88" t="n">
        <v>11.6107017192208</v>
      </c>
      <c r="C254" s="88" t="n">
        <v>7.4868869181366</v>
      </c>
      <c r="D254" s="88"/>
      <c r="E254" s="20" t="n">
        <v>9.9673856</v>
      </c>
      <c r="F254" s="89" t="n">
        <v>58631.68</v>
      </c>
      <c r="G254" s="89" t="n">
        <v>879475.2</v>
      </c>
      <c r="H254" s="89" t="n">
        <v>0</v>
      </c>
      <c r="I254" s="90" t="n">
        <v>0</v>
      </c>
      <c r="J254" s="91" t="n">
        <v>0.0998159226402623</v>
      </c>
      <c r="K254" s="92" t="n">
        <v>0</v>
      </c>
      <c r="L254" s="92" t="n">
        <v>0.0998159226402623</v>
      </c>
      <c r="M254" s="93" t="n">
        <v>0</v>
      </c>
      <c r="N254" s="91" t="n">
        <v>0.109201855103359</v>
      </c>
      <c r="O254" s="92" t="n">
        <v>0</v>
      </c>
      <c r="P254" s="92" t="n">
        <v>0.109201855103359</v>
      </c>
      <c r="Q254" s="93" t="n">
        <v>0</v>
      </c>
      <c r="R254" s="94" t="n">
        <v>3.97594074351015</v>
      </c>
      <c r="S254" s="94" t="n">
        <v>5.52087396233081</v>
      </c>
      <c r="T254" s="94" t="n">
        <v>3.97594074351015</v>
      </c>
      <c r="U254" s="94" t="n">
        <v>5.52087396233081</v>
      </c>
    </row>
    <row r="255" customFormat="false" ht="15" hidden="false" customHeight="false" outlineLevel="0" collapsed="false">
      <c r="A255" s="87" t="s">
        <v>99</v>
      </c>
      <c r="B255" s="88" t="n">
        <v>1.65861735798195</v>
      </c>
      <c r="C255" s="88" t="n">
        <v>1.06952024950502</v>
      </c>
      <c r="D255" s="88"/>
      <c r="E255" s="20" t="n">
        <v>1.4238656</v>
      </c>
      <c r="F255" s="89" t="n">
        <v>8375.68</v>
      </c>
      <c r="G255" s="89" t="n">
        <v>125635.2</v>
      </c>
      <c r="H255" s="89" t="n">
        <v>0</v>
      </c>
      <c r="I255" s="90" t="n">
        <v>0</v>
      </c>
      <c r="J255" s="91" t="n">
        <v>0.0998156446511388</v>
      </c>
      <c r="K255" s="92" t="n">
        <v>0</v>
      </c>
      <c r="L255" s="92" t="n">
        <v>0.0998156446511388</v>
      </c>
      <c r="M255" s="93" t="n">
        <v>0</v>
      </c>
      <c r="N255" s="91" t="n">
        <v>0.109201082911349</v>
      </c>
      <c r="O255" s="92" t="n">
        <v>0</v>
      </c>
      <c r="P255" s="92" t="n">
        <v>0.109201082911349</v>
      </c>
      <c r="Q255" s="93" t="n">
        <v>0</v>
      </c>
      <c r="R255" s="94" t="n">
        <v>3.9759077909955</v>
      </c>
      <c r="S255" s="94" t="n">
        <v>5.52069747577165</v>
      </c>
      <c r="T255" s="94" t="n">
        <v>3.9759077909955</v>
      </c>
      <c r="U255" s="94" t="n">
        <v>5.52069747577165</v>
      </c>
    </row>
    <row r="256" customFormat="false" ht="15" hidden="false" customHeight="false" outlineLevel="0" collapsed="false">
      <c r="A256" s="87" t="s">
        <v>99</v>
      </c>
      <c r="B256" s="88" t="n">
        <v>6.91113801085914</v>
      </c>
      <c r="C256" s="88" t="n">
        <v>4.45648420002736</v>
      </c>
      <c r="D256" s="88"/>
      <c r="E256" s="20" t="n">
        <v>5.9329728</v>
      </c>
      <c r="F256" s="89" t="n">
        <v>34899.84</v>
      </c>
      <c r="G256" s="89" t="n">
        <v>523497.6</v>
      </c>
      <c r="H256" s="89" t="n">
        <v>0</v>
      </c>
      <c r="I256" s="90" t="n">
        <v>0</v>
      </c>
      <c r="J256" s="91" t="n">
        <v>0.0998159294202574</v>
      </c>
      <c r="K256" s="92" t="n">
        <v>0</v>
      </c>
      <c r="L256" s="92" t="n">
        <v>0.0998159294202574</v>
      </c>
      <c r="M256" s="93" t="n">
        <v>0</v>
      </c>
      <c r="N256" s="91" t="n">
        <v>0.109201873936678</v>
      </c>
      <c r="O256" s="92" t="n">
        <v>0</v>
      </c>
      <c r="P256" s="92" t="n">
        <v>0.109201873936678</v>
      </c>
      <c r="Q256" s="93" t="n">
        <v>0</v>
      </c>
      <c r="R256" s="94" t="n">
        <v>3.97594154720988</v>
      </c>
      <c r="S256" s="94" t="n">
        <v>5.52087826687761</v>
      </c>
      <c r="T256" s="94" t="n">
        <v>3.97594154720988</v>
      </c>
      <c r="U256" s="94" t="n">
        <v>5.52087826687761</v>
      </c>
    </row>
    <row r="257" customFormat="false" ht="15" hidden="false" customHeight="false" outlineLevel="0" collapsed="false">
      <c r="A257" s="87" t="s">
        <v>99</v>
      </c>
      <c r="B257" s="88" t="n">
        <v>6.08176596297697</v>
      </c>
      <c r="C257" s="88" t="n">
        <v>3.92168321334128</v>
      </c>
      <c r="D257" s="88"/>
      <c r="E257" s="20" t="n">
        <v>5.2209856</v>
      </c>
      <c r="F257" s="89" t="n">
        <v>30711.68</v>
      </c>
      <c r="G257" s="89" t="n">
        <v>460675.2</v>
      </c>
      <c r="H257" s="89" t="n">
        <v>0</v>
      </c>
      <c r="I257" s="90" t="n">
        <v>0</v>
      </c>
      <c r="J257" s="91" t="n">
        <v>0.0998158905891838</v>
      </c>
      <c r="K257" s="92" t="n">
        <v>0</v>
      </c>
      <c r="L257" s="92" t="n">
        <v>0.0998158905891838</v>
      </c>
      <c r="M257" s="93" t="n">
        <v>0</v>
      </c>
      <c r="N257" s="91" t="n">
        <v>0.109201766072585</v>
      </c>
      <c r="O257" s="92" t="n">
        <v>0</v>
      </c>
      <c r="P257" s="92" t="n">
        <v>0.109201766072585</v>
      </c>
      <c r="Q257" s="93" t="n">
        <v>0</v>
      </c>
      <c r="R257" s="94" t="n">
        <v>3.97593694418388</v>
      </c>
      <c r="S257" s="94" t="n">
        <v>5.52085361353273</v>
      </c>
      <c r="T257" s="94" t="n">
        <v>3.97593694418388</v>
      </c>
      <c r="U257" s="94" t="n">
        <v>5.52085361353273</v>
      </c>
    </row>
    <row r="258" customFormat="false" ht="15" hidden="false" customHeight="false" outlineLevel="0" collapsed="false">
      <c r="A258" s="87" t="s">
        <v>99</v>
      </c>
      <c r="B258" s="88" t="n">
        <v>22.1156162871928</v>
      </c>
      <c r="C258" s="88" t="n">
        <v>14.2607330953141</v>
      </c>
      <c r="D258" s="88"/>
      <c r="E258" s="20" t="n">
        <v>18.9854912</v>
      </c>
      <c r="F258" s="89" t="n">
        <v>111679.36</v>
      </c>
      <c r="G258" s="89" t="n">
        <v>1675190.4</v>
      </c>
      <c r="H258" s="89" t="n">
        <v>0</v>
      </c>
      <c r="I258" s="90" t="n">
        <v>0</v>
      </c>
      <c r="J258" s="91" t="n">
        <v>0.0998159223012607</v>
      </c>
      <c r="K258" s="92" t="n">
        <v>0</v>
      </c>
      <c r="L258" s="92" t="n">
        <v>0.0998159223012607</v>
      </c>
      <c r="M258" s="93" t="n">
        <v>0</v>
      </c>
      <c r="N258" s="91" t="n">
        <v>0.109201854161687</v>
      </c>
      <c r="O258" s="92" t="n">
        <v>0</v>
      </c>
      <c r="P258" s="92" t="n">
        <v>0.109201854161687</v>
      </c>
      <c r="Q258" s="93" t="n">
        <v>0</v>
      </c>
      <c r="R258" s="94" t="n">
        <v>3.97594070332495</v>
      </c>
      <c r="S258" s="94" t="n">
        <v>5.52087374710244</v>
      </c>
      <c r="T258" s="94" t="n">
        <v>3.97594070332495</v>
      </c>
      <c r="U258" s="94" t="n">
        <v>5.52087374710244</v>
      </c>
    </row>
    <row r="259" customFormat="false" ht="15" hidden="false" customHeight="false" outlineLevel="0" collapsed="false">
      <c r="A259" s="87" t="s">
        <v>99</v>
      </c>
      <c r="B259" s="88" t="n">
        <v>0.55283020673319</v>
      </c>
      <c r="C259" s="88" t="n">
        <v>0.356479508545953</v>
      </c>
      <c r="D259" s="88"/>
      <c r="E259" s="20" t="n">
        <v>0.4745856</v>
      </c>
      <c r="F259" s="89" t="n">
        <v>2791.68</v>
      </c>
      <c r="G259" s="89" t="n">
        <v>41875.2</v>
      </c>
      <c r="H259" s="89" t="n">
        <v>0</v>
      </c>
      <c r="I259" s="90" t="n">
        <v>0</v>
      </c>
      <c r="J259" s="91" t="n">
        <v>0.0998150750476174</v>
      </c>
      <c r="K259" s="92" t="n">
        <v>0</v>
      </c>
      <c r="L259" s="92" t="n">
        <v>0.0998150750476174</v>
      </c>
      <c r="M259" s="93" t="n">
        <v>0</v>
      </c>
      <c r="N259" s="91" t="n">
        <v>0.109199500679345</v>
      </c>
      <c r="O259" s="92" t="n">
        <v>0</v>
      </c>
      <c r="P259" s="92" t="n">
        <v>0.109199500679345</v>
      </c>
      <c r="Q259" s="93" t="n">
        <v>0</v>
      </c>
      <c r="R259" s="94" t="n">
        <v>3.97584027254788</v>
      </c>
      <c r="S259" s="94" t="n">
        <v>5.5203358876393</v>
      </c>
      <c r="T259" s="94" t="n">
        <v>3.97584027254788</v>
      </c>
      <c r="U259" s="94" t="n">
        <v>5.5203358876393</v>
      </c>
    </row>
    <row r="260" customFormat="false" ht="15" hidden="false" customHeight="false" outlineLevel="0" collapsed="false">
      <c r="A260" s="87" t="s">
        <v>99</v>
      </c>
      <c r="B260" s="88" t="n">
        <v>1.38220225461535</v>
      </c>
      <c r="C260" s="88" t="n">
        <v>0.891280495232041</v>
      </c>
      <c r="D260" s="88"/>
      <c r="E260" s="20" t="n">
        <v>1.1865728</v>
      </c>
      <c r="F260" s="89" t="n">
        <v>6979.84</v>
      </c>
      <c r="G260" s="89" t="n">
        <v>104697.6</v>
      </c>
      <c r="H260" s="89" t="n">
        <v>0</v>
      </c>
      <c r="I260" s="90" t="n">
        <v>0</v>
      </c>
      <c r="J260" s="91" t="n">
        <v>0.0998158155143507</v>
      </c>
      <c r="K260" s="92" t="n">
        <v>0</v>
      </c>
      <c r="L260" s="92" t="n">
        <v>0.0998158155143507</v>
      </c>
      <c r="M260" s="93" t="n">
        <v>0</v>
      </c>
      <c r="N260" s="91" t="n">
        <v>0.109201557531382</v>
      </c>
      <c r="O260" s="92" t="n">
        <v>0</v>
      </c>
      <c r="P260" s="92" t="n">
        <v>0.109201557531382</v>
      </c>
      <c r="Q260" s="93" t="n">
        <v>0</v>
      </c>
      <c r="R260" s="94" t="n">
        <v>3.97592804486169</v>
      </c>
      <c r="S260" s="94" t="n">
        <v>5.52080595011946</v>
      </c>
      <c r="T260" s="94" t="n">
        <v>3.97592804486169</v>
      </c>
      <c r="U260" s="94" t="n">
        <v>5.52080595011946</v>
      </c>
    </row>
    <row r="261" customFormat="false" ht="15" hidden="false" customHeight="false" outlineLevel="0" collapsed="false">
      <c r="A261" s="87" t="s">
        <v>99</v>
      </c>
      <c r="B261" s="88" t="n">
        <v>26.6272278642877</v>
      </c>
      <c r="C261" s="88" t="n">
        <v>17.1699393184271</v>
      </c>
      <c r="D261" s="88"/>
      <c r="E261" s="20" t="n">
        <v>22.8585536</v>
      </c>
      <c r="F261" s="89" t="n">
        <v>134462.08</v>
      </c>
      <c r="G261" s="89" t="n">
        <v>2016931.2</v>
      </c>
      <c r="H261" s="89" t="n">
        <v>0</v>
      </c>
      <c r="I261" s="90" t="n">
        <v>0</v>
      </c>
      <c r="J261" s="91" t="n">
        <v>0.10274617166769</v>
      </c>
      <c r="K261" s="92" t="n">
        <v>0</v>
      </c>
      <c r="L261" s="92" t="n">
        <v>0.10274617166769</v>
      </c>
      <c r="M261" s="93" t="n">
        <v>0</v>
      </c>
      <c r="N261" s="91" t="n">
        <v>0.114506232292406</v>
      </c>
      <c r="O261" s="92" t="n">
        <v>0</v>
      </c>
      <c r="P261" s="92" t="n">
        <v>0.114506232292406</v>
      </c>
      <c r="Q261" s="93" t="n">
        <v>0</v>
      </c>
      <c r="R261" s="94" t="n">
        <v>4.19032824619159</v>
      </c>
      <c r="S261" s="94" t="n">
        <v>6.60057101493105</v>
      </c>
      <c r="T261" s="94" t="n">
        <v>4.19032824619159</v>
      </c>
      <c r="U261" s="94" t="n">
        <v>6.60057101493105</v>
      </c>
    </row>
    <row r="262" customFormat="false" ht="15" hidden="false" customHeight="false" outlineLevel="0" collapsed="false">
      <c r="A262" s="87" t="s">
        <v>99</v>
      </c>
      <c r="B262" s="88" t="n">
        <v>0.631787845154734</v>
      </c>
      <c r="C262" s="88" t="n">
        <v>0.407393477785781</v>
      </c>
      <c r="D262" s="88"/>
      <c r="E262" s="20" t="n">
        <v>0.542368</v>
      </c>
      <c r="F262" s="89" t="n">
        <v>3190.4</v>
      </c>
      <c r="G262" s="89" t="n">
        <v>47856</v>
      </c>
      <c r="H262" s="89" t="n">
        <v>0</v>
      </c>
      <c r="I262" s="90" t="n">
        <v>0</v>
      </c>
      <c r="J262" s="91" t="n">
        <v>0.102745691263322</v>
      </c>
      <c r="K262" s="92" t="n">
        <v>0</v>
      </c>
      <c r="L262" s="92" t="n">
        <v>0.102745691263322</v>
      </c>
      <c r="M262" s="93" t="n">
        <v>0</v>
      </c>
      <c r="N262" s="91" t="n">
        <v>0.114504897835829</v>
      </c>
      <c r="O262" s="92" t="n">
        <v>0</v>
      </c>
      <c r="P262" s="92" t="n">
        <v>0.114504897835829</v>
      </c>
      <c r="Q262" s="93" t="n">
        <v>0</v>
      </c>
      <c r="R262" s="94" t="n">
        <v>4.1902657406916</v>
      </c>
      <c r="S262" s="94" t="n">
        <v>6.60014022971257</v>
      </c>
      <c r="T262" s="94" t="n">
        <v>4.1902657406916</v>
      </c>
      <c r="U262" s="94" t="n">
        <v>6.60014022971257</v>
      </c>
    </row>
    <row r="263" customFormat="false" ht="15" hidden="false" customHeight="false" outlineLevel="0" collapsed="false">
      <c r="A263" s="87" t="s">
        <v>100</v>
      </c>
      <c r="B263" s="88" t="n">
        <v>1.61324184425564</v>
      </c>
      <c r="C263" s="88" t="n">
        <v>1.34619442640522</v>
      </c>
      <c r="D263" s="88"/>
      <c r="E263" s="20" t="n">
        <v>0.8490048</v>
      </c>
      <c r="F263" s="89" t="n">
        <v>12128.64</v>
      </c>
      <c r="G263" s="89" t="n">
        <v>181929.6</v>
      </c>
      <c r="H263" s="89" t="n">
        <v>0</v>
      </c>
      <c r="I263" s="90" t="n">
        <v>0</v>
      </c>
      <c r="J263" s="91" t="n">
        <v>0.0923009733419748</v>
      </c>
      <c r="K263" s="92" t="n">
        <v>0</v>
      </c>
      <c r="L263" s="92" t="n">
        <v>0.0923009733419748</v>
      </c>
      <c r="M263" s="93" t="n">
        <v>0</v>
      </c>
      <c r="N263" s="91" t="n">
        <v>0.0950052280074409</v>
      </c>
      <c r="O263" s="92" t="n">
        <v>0</v>
      </c>
      <c r="P263" s="92" t="n">
        <v>0.0950052280074409</v>
      </c>
      <c r="Q263" s="93" t="n">
        <v>0</v>
      </c>
      <c r="R263" s="94" t="n">
        <v>4.318992176456</v>
      </c>
      <c r="S263" s="94" t="n">
        <v>4.78421169068374</v>
      </c>
      <c r="T263" s="94" t="n">
        <v>4.318992176456</v>
      </c>
      <c r="U263" s="94" t="n">
        <v>4.78421169068374</v>
      </c>
    </row>
    <row r="264" customFormat="false" ht="15" hidden="false" customHeight="false" outlineLevel="0" collapsed="false">
      <c r="A264" s="87" t="s">
        <v>100</v>
      </c>
      <c r="B264" s="88" t="n">
        <v>30.4430338821623</v>
      </c>
      <c r="C264" s="88" t="n">
        <v>25.4036570406105</v>
      </c>
      <c r="D264" s="88"/>
      <c r="E264" s="20" t="n">
        <v>16.0213312</v>
      </c>
      <c r="F264" s="89" t="n">
        <v>228876.16</v>
      </c>
      <c r="G264" s="89" t="n">
        <v>3433142.4</v>
      </c>
      <c r="H264" s="89" t="n">
        <v>0</v>
      </c>
      <c r="I264" s="90" t="n">
        <v>0</v>
      </c>
      <c r="J264" s="91" t="n">
        <v>0.0925491276112754</v>
      </c>
      <c r="K264" s="92" t="n">
        <v>0</v>
      </c>
      <c r="L264" s="92" t="n">
        <v>0.0925491276112754</v>
      </c>
      <c r="M264" s="93" t="n">
        <v>0</v>
      </c>
      <c r="N264" s="91" t="n">
        <v>0.0980702708364318</v>
      </c>
      <c r="O264" s="92" t="n">
        <v>0</v>
      </c>
      <c r="P264" s="92" t="n">
        <v>0.0980702708364318</v>
      </c>
      <c r="Q264" s="93" t="n">
        <v>0</v>
      </c>
      <c r="R264" s="94" t="n">
        <v>4.52898280829994</v>
      </c>
      <c r="S264" s="94" t="n">
        <v>5.7367109807386</v>
      </c>
      <c r="T264" s="94" t="n">
        <v>4.52898280829994</v>
      </c>
      <c r="U264" s="94" t="n">
        <v>5.7367109807386</v>
      </c>
    </row>
    <row r="265" customFormat="false" ht="15" hidden="false" customHeight="false" outlineLevel="0" collapsed="false">
      <c r="A265" s="87" t="s">
        <v>100</v>
      </c>
      <c r="B265" s="88" t="n">
        <v>83.003510445395</v>
      </c>
      <c r="C265" s="88" t="n">
        <v>69.2635537142391</v>
      </c>
      <c r="D265" s="88"/>
      <c r="E265" s="20" t="n">
        <v>43.682464</v>
      </c>
      <c r="F265" s="89" t="n">
        <v>624035.2</v>
      </c>
      <c r="G265" s="89" t="n">
        <v>9360528</v>
      </c>
      <c r="H265" s="89" t="n">
        <v>0</v>
      </c>
      <c r="I265" s="90" t="n">
        <v>0</v>
      </c>
      <c r="J265" s="91" t="n">
        <v>0.0900904150480836</v>
      </c>
      <c r="K265" s="92" t="n">
        <v>0</v>
      </c>
      <c r="L265" s="92" t="n">
        <v>0.0900904150480836</v>
      </c>
      <c r="M265" s="93" t="n">
        <v>0</v>
      </c>
      <c r="N265" s="91" t="n">
        <v>0.0888647883021876</v>
      </c>
      <c r="O265" s="92" t="n">
        <v>0</v>
      </c>
      <c r="P265" s="92" t="n">
        <v>0.0888647883021876</v>
      </c>
      <c r="Q265" s="93" t="n">
        <v>0</v>
      </c>
      <c r="R265" s="94" t="n">
        <v>4.00096334568009</v>
      </c>
      <c r="S265" s="94" t="n">
        <v>3.84402587977015</v>
      </c>
      <c r="T265" s="94" t="n">
        <v>4.00096334568009</v>
      </c>
      <c r="U265" s="94" t="n">
        <v>3.84402587977015</v>
      </c>
    </row>
    <row r="266" customFormat="false" ht="15" hidden="false" customHeight="false" outlineLevel="0" collapsed="false">
      <c r="A266" s="87" t="s">
        <v>101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2963.84</v>
      </c>
      <c r="I266" s="90" t="n">
        <v>194457.6</v>
      </c>
      <c r="J266" s="91" t="n">
        <v>0</v>
      </c>
      <c r="K266" s="92" t="n">
        <v>0.893284540403211</v>
      </c>
      <c r="L266" s="92" t="n">
        <v>0</v>
      </c>
      <c r="M266" s="93" t="n">
        <v>0.893284540403211</v>
      </c>
      <c r="N266" s="91" t="n">
        <v>0</v>
      </c>
      <c r="O266" s="92" t="n">
        <v>0.977205957480753</v>
      </c>
      <c r="P266" s="92" t="n">
        <v>0</v>
      </c>
      <c r="Q266" s="93" t="n">
        <v>0.977205957480753</v>
      </c>
      <c r="R266" s="94" t="n">
        <v>11.644297624024</v>
      </c>
      <c r="S266" s="94" t="n">
        <v>0</v>
      </c>
      <c r="T266" s="94" t="n">
        <v>11.644297624024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4.97357079386303</v>
      </c>
      <c r="C267" s="88" t="n">
        <v>3.2070897189062</v>
      </c>
      <c r="D267" s="88"/>
      <c r="E267" s="20" t="n">
        <v>4.2696384</v>
      </c>
      <c r="F267" s="89" t="n">
        <v>25115.52</v>
      </c>
      <c r="G267" s="89" t="n">
        <v>376732.8</v>
      </c>
      <c r="H267" s="89" t="n">
        <v>0</v>
      </c>
      <c r="I267" s="90" t="n">
        <v>0</v>
      </c>
      <c r="J267" s="91" t="n">
        <v>0.0998160085590732</v>
      </c>
      <c r="K267" s="92" t="n">
        <v>0</v>
      </c>
      <c r="L267" s="92" t="n">
        <v>0.0998160085590732</v>
      </c>
      <c r="M267" s="93" t="n">
        <v>0</v>
      </c>
      <c r="N267" s="91" t="n">
        <v>0.109202093766722</v>
      </c>
      <c r="O267" s="92" t="n">
        <v>0</v>
      </c>
      <c r="P267" s="92" t="n">
        <v>0.109202093766722</v>
      </c>
      <c r="Q267" s="93" t="n">
        <v>0</v>
      </c>
      <c r="R267" s="94" t="n">
        <v>3.97595092833881</v>
      </c>
      <c r="S267" s="94" t="n">
        <v>5.52092851176672</v>
      </c>
      <c r="T267" s="94" t="n">
        <v>3.97595092833881</v>
      </c>
      <c r="U267" s="94" t="n">
        <v>5.52092851176672</v>
      </c>
    </row>
    <row r="268" customFormat="false" ht="15" hidden="false" customHeight="false" outlineLevel="0" collapsed="false">
      <c r="A268" s="87" t="s">
        <v>99</v>
      </c>
      <c r="B268" s="88" t="n">
        <v>4.97357079386303</v>
      </c>
      <c r="C268" s="88" t="n">
        <v>3.2070897189062</v>
      </c>
      <c r="D268" s="88"/>
      <c r="E268" s="20" t="n">
        <v>4.2696384</v>
      </c>
      <c r="F268" s="89" t="n">
        <v>25115.52</v>
      </c>
      <c r="G268" s="89" t="n">
        <v>376732.8</v>
      </c>
      <c r="H268" s="89" t="n">
        <v>0</v>
      </c>
      <c r="I268" s="90" t="n">
        <v>0</v>
      </c>
      <c r="J268" s="91" t="n">
        <v>0.0998160085590732</v>
      </c>
      <c r="K268" s="92" t="n">
        <v>0</v>
      </c>
      <c r="L268" s="92" t="n">
        <v>0.0998160085590732</v>
      </c>
      <c r="M268" s="93" t="n">
        <v>0</v>
      </c>
      <c r="N268" s="91" t="n">
        <v>0.109202093766722</v>
      </c>
      <c r="O268" s="92" t="n">
        <v>0</v>
      </c>
      <c r="P268" s="92" t="n">
        <v>0.109202093766722</v>
      </c>
      <c r="Q268" s="93" t="n">
        <v>0</v>
      </c>
      <c r="R268" s="94" t="n">
        <v>3.97595092833881</v>
      </c>
      <c r="S268" s="94" t="n">
        <v>5.52092851176672</v>
      </c>
      <c r="T268" s="94" t="n">
        <v>3.97595092833881</v>
      </c>
      <c r="U268" s="94" t="n">
        <v>5.52092851176672</v>
      </c>
    </row>
    <row r="269" customFormat="false" ht="15" hidden="false" customHeight="false" outlineLevel="0" collapsed="false">
      <c r="A269" s="87" t="s">
        <v>99</v>
      </c>
      <c r="B269" s="88" t="n">
        <v>6.66767473091084</v>
      </c>
      <c r="C269" s="88" t="n">
        <v>4.29949265121563</v>
      </c>
      <c r="D269" s="88"/>
      <c r="E269" s="20" t="n">
        <v>5.723968</v>
      </c>
      <c r="F269" s="89" t="n">
        <v>33670.4</v>
      </c>
      <c r="G269" s="89" t="n">
        <v>505056</v>
      </c>
      <c r="H269" s="89" t="n">
        <v>0</v>
      </c>
      <c r="I269" s="90" t="n">
        <v>0</v>
      </c>
      <c r="J269" s="91" t="n">
        <v>0.0998159884517067</v>
      </c>
      <c r="K269" s="92" t="n">
        <v>0</v>
      </c>
      <c r="L269" s="92" t="n">
        <v>0.0998159884517067</v>
      </c>
      <c r="M269" s="93" t="n">
        <v>0</v>
      </c>
      <c r="N269" s="91" t="n">
        <v>0.109202037912926</v>
      </c>
      <c r="O269" s="92" t="n">
        <v>0</v>
      </c>
      <c r="P269" s="92" t="n">
        <v>0.109202037912926</v>
      </c>
      <c r="Q269" s="93" t="n">
        <v>0</v>
      </c>
      <c r="R269" s="94" t="n">
        <v>3.97594854480391</v>
      </c>
      <c r="S269" s="94" t="n">
        <v>5.52091574560074</v>
      </c>
      <c r="T269" s="94" t="n">
        <v>3.97594854480391</v>
      </c>
      <c r="U269" s="94" t="n">
        <v>5.52091574560074</v>
      </c>
    </row>
    <row r="270" customFormat="false" ht="15" hidden="false" customHeight="false" outlineLevel="0" collapsed="false">
      <c r="A270" s="87" t="s">
        <v>99</v>
      </c>
      <c r="B270" s="88" t="n">
        <v>0.394534716542966</v>
      </c>
      <c r="C270" s="88" t="n">
        <v>0.254406398464822</v>
      </c>
      <c r="D270" s="88"/>
      <c r="E270" s="20" t="n">
        <v>0.3386944</v>
      </c>
      <c r="F270" s="89" t="n">
        <v>1992.32</v>
      </c>
      <c r="G270" s="89" t="n">
        <v>29884.8</v>
      </c>
      <c r="H270" s="89" t="n">
        <v>0</v>
      </c>
      <c r="I270" s="90" t="n">
        <v>0</v>
      </c>
      <c r="J270" s="91" t="n">
        <v>0.0998169270574391</v>
      </c>
      <c r="K270" s="92" t="n">
        <v>0</v>
      </c>
      <c r="L270" s="92" t="n">
        <v>0.0998169270574391</v>
      </c>
      <c r="M270" s="93" t="n">
        <v>0</v>
      </c>
      <c r="N270" s="91" t="n">
        <v>0.109204645151072</v>
      </c>
      <c r="O270" s="92" t="n">
        <v>0</v>
      </c>
      <c r="P270" s="92" t="n">
        <v>0.109204645151072</v>
      </c>
      <c r="Q270" s="93" t="n">
        <v>0</v>
      </c>
      <c r="R270" s="94" t="n">
        <v>3.97605981053272</v>
      </c>
      <c r="S270" s="94" t="n">
        <v>5.52151172928517</v>
      </c>
      <c r="T270" s="94" t="n">
        <v>3.97605981053272</v>
      </c>
      <c r="U270" s="94" t="n">
        <v>5.52151172928517</v>
      </c>
    </row>
    <row r="271" customFormat="false" ht="15" hidden="false" customHeight="false" outlineLevel="0" collapsed="false">
      <c r="A271" s="87" t="s">
        <v>99</v>
      </c>
      <c r="B271" s="88" t="n">
        <v>0.124329764512897</v>
      </c>
      <c r="C271" s="88" t="n">
        <v>0.080171113682618</v>
      </c>
      <c r="D271" s="88"/>
      <c r="E271" s="20" t="n">
        <v>0.1067328</v>
      </c>
      <c r="F271" s="89" t="n">
        <v>627.84</v>
      </c>
      <c r="G271" s="89" t="n">
        <v>9417.6</v>
      </c>
      <c r="H271" s="89" t="n">
        <v>0</v>
      </c>
      <c r="I271" s="90" t="n">
        <v>0</v>
      </c>
      <c r="J271" s="91" t="n">
        <v>0.0998159294202574</v>
      </c>
      <c r="K271" s="92" t="n">
        <v>0</v>
      </c>
      <c r="L271" s="92" t="n">
        <v>0.0998159294202574</v>
      </c>
      <c r="M271" s="93" t="n">
        <v>0</v>
      </c>
      <c r="N271" s="91" t="n">
        <v>0.109201873936678</v>
      </c>
      <c r="O271" s="92" t="n">
        <v>0</v>
      </c>
      <c r="P271" s="92" t="n">
        <v>0.109201873936678</v>
      </c>
      <c r="Q271" s="93" t="n">
        <v>0</v>
      </c>
      <c r="R271" s="94" t="n">
        <v>3.97594154720988</v>
      </c>
      <c r="S271" s="94" t="n">
        <v>5.52087826687761</v>
      </c>
      <c r="T271" s="94" t="n">
        <v>3.97594154720988</v>
      </c>
      <c r="U271" s="94" t="n">
        <v>5.52087826687761</v>
      </c>
    </row>
    <row r="272" customFormat="false" ht="15" hidden="false" customHeight="false" outlineLevel="0" collapsed="false">
      <c r="A272" s="87" t="s">
        <v>99</v>
      </c>
      <c r="B272" s="88" t="n">
        <v>2.27367581586277</v>
      </c>
      <c r="C272" s="88" t="n">
        <v>1.46612617682586</v>
      </c>
      <c r="D272" s="88"/>
      <c r="E272" s="20" t="n">
        <v>1.951872</v>
      </c>
      <c r="F272" s="89" t="n">
        <v>11481.6</v>
      </c>
      <c r="G272" s="89" t="n">
        <v>172224</v>
      </c>
      <c r="H272" s="89" t="n">
        <v>0</v>
      </c>
      <c r="I272" s="90" t="n">
        <v>0</v>
      </c>
      <c r="J272" s="91" t="n">
        <v>0.0998161717782487</v>
      </c>
      <c r="K272" s="92" t="n">
        <v>0</v>
      </c>
      <c r="L272" s="92" t="n">
        <v>0.0998161717782487</v>
      </c>
      <c r="M272" s="93" t="n">
        <v>0</v>
      </c>
      <c r="N272" s="91" t="n">
        <v>0.109202547153321</v>
      </c>
      <c r="O272" s="92" t="n">
        <v>0</v>
      </c>
      <c r="P272" s="92" t="n">
        <v>0.109202547153321</v>
      </c>
      <c r="Q272" s="93" t="n">
        <v>0</v>
      </c>
      <c r="R272" s="94" t="n">
        <v>3.97597027650795</v>
      </c>
      <c r="S272" s="94" t="n">
        <v>5.52103214179794</v>
      </c>
      <c r="T272" s="94" t="n">
        <v>3.97597027650795</v>
      </c>
      <c r="U272" s="94" t="n">
        <v>5.52103214179794</v>
      </c>
    </row>
    <row r="273" customFormat="false" ht="15" hidden="false" customHeight="false" outlineLevel="0" collapsed="false">
      <c r="A273" s="87" t="s">
        <v>99</v>
      </c>
      <c r="B273" s="88" t="n">
        <v>0.537368197283064</v>
      </c>
      <c r="C273" s="88" t="n">
        <v>0.3465091967526</v>
      </c>
      <c r="D273" s="88"/>
      <c r="E273" s="20" t="n">
        <v>0.461312</v>
      </c>
      <c r="F273" s="89" t="n">
        <v>2713.6</v>
      </c>
      <c r="G273" s="89" t="n">
        <v>40704</v>
      </c>
      <c r="H273" s="89" t="n">
        <v>0</v>
      </c>
      <c r="I273" s="90" t="n">
        <v>0</v>
      </c>
      <c r="J273" s="91" t="n">
        <v>0.0998168083762611</v>
      </c>
      <c r="K273" s="92" t="n">
        <v>0</v>
      </c>
      <c r="L273" s="92" t="n">
        <v>0.0998168083762611</v>
      </c>
      <c r="M273" s="93" t="n">
        <v>0</v>
      </c>
      <c r="N273" s="91" t="n">
        <v>0.109204315481133</v>
      </c>
      <c r="O273" s="92" t="n">
        <v>0</v>
      </c>
      <c r="P273" s="92" t="n">
        <v>0.109204315481133</v>
      </c>
      <c r="Q273" s="93" t="n">
        <v>0</v>
      </c>
      <c r="R273" s="94" t="n">
        <v>3.97604574129138</v>
      </c>
      <c r="S273" s="94" t="n">
        <v>5.52143636354507</v>
      </c>
      <c r="T273" s="94" t="n">
        <v>3.97604574129138</v>
      </c>
      <c r="U273" s="94" t="n">
        <v>5.52143636354507</v>
      </c>
    </row>
    <row r="274" customFormat="false" ht="15" hidden="false" customHeight="false" outlineLevel="0" collapsed="false">
      <c r="A274" s="87" t="s">
        <v>99</v>
      </c>
      <c r="B274" s="88" t="n">
        <v>1.27751684637106</v>
      </c>
      <c r="C274" s="88" t="n">
        <v>0.823776580959011</v>
      </c>
      <c r="D274" s="88"/>
      <c r="E274" s="20" t="n">
        <v>1.096704</v>
      </c>
      <c r="F274" s="89" t="n">
        <v>6451.2</v>
      </c>
      <c r="G274" s="89" t="n">
        <v>96768</v>
      </c>
      <c r="H274" s="89" t="n">
        <v>0</v>
      </c>
      <c r="I274" s="90" t="n">
        <v>0</v>
      </c>
      <c r="J274" s="91" t="n">
        <v>0.0998155597006686</v>
      </c>
      <c r="K274" s="92" t="n">
        <v>0</v>
      </c>
      <c r="L274" s="92" t="n">
        <v>0.0998155597006686</v>
      </c>
      <c r="M274" s="93" t="n">
        <v>0</v>
      </c>
      <c r="N274" s="91" t="n">
        <v>0.10920084693782</v>
      </c>
      <c r="O274" s="92" t="n">
        <v>0</v>
      </c>
      <c r="P274" s="92" t="n">
        <v>0.10920084693782</v>
      </c>
      <c r="Q274" s="93" t="n">
        <v>0</v>
      </c>
      <c r="R274" s="94" t="n">
        <v>3.9758977211723</v>
      </c>
      <c r="S274" s="94" t="n">
        <v>5.52064354563844</v>
      </c>
      <c r="T274" s="94" t="n">
        <v>3.9758977211723</v>
      </c>
      <c r="U274" s="94" t="n">
        <v>5.52064354563844</v>
      </c>
    </row>
    <row r="275" customFormat="false" ht="15" hidden="false" customHeight="false" outlineLevel="0" collapsed="false">
      <c r="A275" s="87" t="s">
        <v>99</v>
      </c>
      <c r="B275" s="88" t="n">
        <v>3.65017487027111</v>
      </c>
      <c r="C275" s="88" t="n">
        <v>2.35372909803576</v>
      </c>
      <c r="D275" s="88"/>
      <c r="E275" s="20" t="n">
        <v>3.1335488</v>
      </c>
      <c r="F275" s="89" t="n">
        <v>18432.64</v>
      </c>
      <c r="G275" s="89" t="n">
        <v>276489.6</v>
      </c>
      <c r="H275" s="89" t="n">
        <v>0</v>
      </c>
      <c r="I275" s="90" t="n">
        <v>0</v>
      </c>
      <c r="J275" s="91" t="n">
        <v>0.0998158431553486</v>
      </c>
      <c r="K275" s="92" t="n">
        <v>0</v>
      </c>
      <c r="L275" s="92" t="n">
        <v>0.0998158431553486</v>
      </c>
      <c r="M275" s="93" t="n">
        <v>0</v>
      </c>
      <c r="N275" s="91" t="n">
        <v>0.109201634311932</v>
      </c>
      <c r="O275" s="92" t="n">
        <v>0</v>
      </c>
      <c r="P275" s="92" t="n">
        <v>0.109201634311932</v>
      </c>
      <c r="Q275" s="93" t="n">
        <v>0</v>
      </c>
      <c r="R275" s="94" t="n">
        <v>3.97593132140309</v>
      </c>
      <c r="S275" s="94" t="n">
        <v>5.5208234987049</v>
      </c>
      <c r="T275" s="94" t="n">
        <v>3.97593132140309</v>
      </c>
      <c r="U275" s="94" t="n">
        <v>5.5208234987049</v>
      </c>
    </row>
    <row r="276" customFormat="false" ht="15" hidden="false" customHeight="false" outlineLevel="0" collapsed="false">
      <c r="A276" s="87" t="s">
        <v>99</v>
      </c>
      <c r="B276" s="88" t="n">
        <v>13.4884487029344</v>
      </c>
      <c r="C276" s="88" t="n">
        <v>8.69770773395889</v>
      </c>
      <c r="D276" s="88"/>
      <c r="E276" s="20" t="n">
        <v>11.5793664</v>
      </c>
      <c r="F276" s="89" t="n">
        <v>68113.92</v>
      </c>
      <c r="G276" s="89" t="n">
        <v>1021708.8</v>
      </c>
      <c r="H276" s="89" t="n">
        <v>0</v>
      </c>
      <c r="I276" s="90" t="n">
        <v>0</v>
      </c>
      <c r="J276" s="91" t="n">
        <v>0.100789590775199</v>
      </c>
      <c r="K276" s="92" t="n">
        <v>0</v>
      </c>
      <c r="L276" s="92" t="n">
        <v>0.100789590775199</v>
      </c>
      <c r="M276" s="93" t="n">
        <v>0</v>
      </c>
      <c r="N276" s="91" t="n">
        <v>0.10907128536882</v>
      </c>
      <c r="O276" s="92" t="n">
        <v>0</v>
      </c>
      <c r="P276" s="92" t="n">
        <v>0.10907128536882</v>
      </c>
      <c r="Q276" s="93" t="n">
        <v>0</v>
      </c>
      <c r="R276" s="94" t="n">
        <v>3.95033373171933</v>
      </c>
      <c r="S276" s="94" t="n">
        <v>5.21443524882356</v>
      </c>
      <c r="T276" s="94" t="n">
        <v>3.95033373171933</v>
      </c>
      <c r="U276" s="94" t="n">
        <v>5.21443524882356</v>
      </c>
    </row>
    <row r="277" customFormat="false" ht="15" hidden="false" customHeight="false" outlineLevel="0" collapsed="false">
      <c r="A277" s="87" t="s">
        <v>99</v>
      </c>
      <c r="B277" s="88" t="n">
        <v>1.64302861074944</v>
      </c>
      <c r="C277" s="88" t="n">
        <v>1.05946821384451</v>
      </c>
      <c r="D277" s="88"/>
      <c r="E277" s="20" t="n">
        <v>1.4104832</v>
      </c>
      <c r="F277" s="89" t="n">
        <v>8296.96</v>
      </c>
      <c r="G277" s="89" t="n">
        <v>124454.4</v>
      </c>
      <c r="H277" s="89" t="n">
        <v>0</v>
      </c>
      <c r="I277" s="90" t="n">
        <v>0</v>
      </c>
      <c r="J277" s="91" t="n">
        <v>0.100789554535657</v>
      </c>
      <c r="K277" s="92" t="n">
        <v>0</v>
      </c>
      <c r="L277" s="92" t="n">
        <v>0.100789554535657</v>
      </c>
      <c r="M277" s="93" t="n">
        <v>0</v>
      </c>
      <c r="N277" s="91" t="n">
        <v>0.109071184703425</v>
      </c>
      <c r="O277" s="92" t="n">
        <v>0</v>
      </c>
      <c r="P277" s="92" t="n">
        <v>0.109071184703425</v>
      </c>
      <c r="Q277" s="93" t="n">
        <v>0</v>
      </c>
      <c r="R277" s="94" t="n">
        <v>3.95032954116487</v>
      </c>
      <c r="S277" s="94" t="n">
        <v>5.21441496663838</v>
      </c>
      <c r="T277" s="94" t="n">
        <v>3.95032954116487</v>
      </c>
      <c r="U277" s="94" t="n">
        <v>5.21441496663838</v>
      </c>
    </row>
    <row r="278" customFormat="false" ht="15" hidden="false" customHeight="false" outlineLevel="0" collapsed="false">
      <c r="A278" s="87" t="s">
        <v>99</v>
      </c>
      <c r="B278" s="88" t="n">
        <v>18.7039619233572</v>
      </c>
      <c r="C278" s="88" t="n">
        <v>12.0608083152709</v>
      </c>
      <c r="D278" s="88"/>
      <c r="E278" s="20" t="n">
        <v>16.056704</v>
      </c>
      <c r="F278" s="89" t="n">
        <v>94451.2</v>
      </c>
      <c r="G278" s="89" t="n">
        <v>1416768</v>
      </c>
      <c r="H278" s="89" t="n">
        <v>0</v>
      </c>
      <c r="I278" s="90" t="n">
        <v>0</v>
      </c>
      <c r="J278" s="91" t="n">
        <v>0.100789581403679</v>
      </c>
      <c r="K278" s="92" t="n">
        <v>0</v>
      </c>
      <c r="L278" s="92" t="n">
        <v>0.100789581403679</v>
      </c>
      <c r="M278" s="93" t="n">
        <v>0</v>
      </c>
      <c r="N278" s="91" t="n">
        <v>0.10907125933682</v>
      </c>
      <c r="O278" s="92" t="n">
        <v>0</v>
      </c>
      <c r="P278" s="92" t="n">
        <v>0.10907125933682</v>
      </c>
      <c r="Q278" s="93" t="n">
        <v>0</v>
      </c>
      <c r="R278" s="94" t="n">
        <v>3.95033264804407</v>
      </c>
      <c r="S278" s="94" t="n">
        <v>5.21443000384972</v>
      </c>
      <c r="T278" s="94" t="n">
        <v>3.95033264804407</v>
      </c>
      <c r="U278" s="94" t="n">
        <v>5.21443000384972</v>
      </c>
    </row>
    <row r="279" customFormat="false" ht="15" hidden="false" customHeight="false" outlineLevel="0" collapsed="false">
      <c r="A279" s="87" t="s">
        <v>99</v>
      </c>
      <c r="B279" s="88" t="n">
        <v>0.0727474870850185</v>
      </c>
      <c r="C279" s="88" t="n">
        <v>0.0469094997490548</v>
      </c>
      <c r="D279" s="88"/>
      <c r="E279" s="20" t="n">
        <v>0.0624512</v>
      </c>
      <c r="F279" s="89" t="n">
        <v>367.36</v>
      </c>
      <c r="G279" s="89" t="n">
        <v>5510.4</v>
      </c>
      <c r="H279" s="89" t="n">
        <v>0</v>
      </c>
      <c r="I279" s="90" t="n">
        <v>0</v>
      </c>
      <c r="J279" s="91" t="n">
        <v>0.0995462625227866</v>
      </c>
      <c r="K279" s="92" t="n">
        <v>0</v>
      </c>
      <c r="L279" s="92" t="n">
        <v>0.0995462625227866</v>
      </c>
      <c r="M279" s="93" t="n">
        <v>0</v>
      </c>
      <c r="N279" s="91" t="n">
        <v>0.105617595778787</v>
      </c>
      <c r="O279" s="92" t="n">
        <v>0</v>
      </c>
      <c r="P279" s="92" t="n">
        <v>0.105617595778787</v>
      </c>
      <c r="Q279" s="93" t="n">
        <v>0</v>
      </c>
      <c r="R279" s="94" t="n">
        <v>3.81161032059028</v>
      </c>
      <c r="S279" s="94" t="n">
        <v>4.60050658249628</v>
      </c>
      <c r="T279" s="94" t="n">
        <v>3.81161032059028</v>
      </c>
      <c r="U279" s="94" t="n">
        <v>4.60050658249628</v>
      </c>
    </row>
    <row r="280" customFormat="false" ht="15" hidden="false" customHeight="false" outlineLevel="0" collapsed="false">
      <c r="A280" s="87" t="s">
        <v>99</v>
      </c>
      <c r="B280" s="88" t="n">
        <v>0.00418234681847667</v>
      </c>
      <c r="C280" s="88" t="n">
        <v>0.00269688761623486</v>
      </c>
      <c r="D280" s="88"/>
      <c r="E280" s="20" t="n">
        <v>0.0035904</v>
      </c>
      <c r="F280" s="89" t="n">
        <v>21.12</v>
      </c>
      <c r="G280" s="89" t="n">
        <v>316.8</v>
      </c>
      <c r="H280" s="89" t="n">
        <v>0</v>
      </c>
      <c r="I280" s="90" t="n">
        <v>0</v>
      </c>
      <c r="J280" s="91" t="n">
        <v>0.099641455069702</v>
      </c>
      <c r="K280" s="92" t="n">
        <v>0</v>
      </c>
      <c r="L280" s="92" t="n">
        <v>0.099641455069702</v>
      </c>
      <c r="M280" s="93" t="n">
        <v>0</v>
      </c>
      <c r="N280" s="91" t="n">
        <v>0.105882019520218</v>
      </c>
      <c r="O280" s="92" t="n">
        <v>0</v>
      </c>
      <c r="P280" s="92" t="n">
        <v>0.105882019520218</v>
      </c>
      <c r="Q280" s="93" t="n">
        <v>0</v>
      </c>
      <c r="R280" s="94" t="n">
        <v>3.82188600709115</v>
      </c>
      <c r="S280" s="94" t="n">
        <v>4.64235374430721</v>
      </c>
      <c r="T280" s="94" t="n">
        <v>3.82188600709115</v>
      </c>
      <c r="U280" s="94" t="n">
        <v>4.64235374430721</v>
      </c>
    </row>
    <row r="281" customFormat="false" ht="15" hidden="false" customHeight="false" outlineLevel="0" collapsed="false">
      <c r="A281" s="87" t="s">
        <v>99</v>
      </c>
      <c r="B281" s="88" t="n">
        <v>0.0236999653047012</v>
      </c>
      <c r="C281" s="88" t="n">
        <v>0.0152823631586642</v>
      </c>
      <c r="D281" s="88"/>
      <c r="E281" s="20" t="n">
        <v>0.0203456</v>
      </c>
      <c r="F281" s="89" t="n">
        <v>119.68</v>
      </c>
      <c r="G281" s="89" t="n">
        <v>1795.2</v>
      </c>
      <c r="H281" s="89" t="n">
        <v>0</v>
      </c>
      <c r="I281" s="90" t="n">
        <v>0</v>
      </c>
      <c r="J281" s="91" t="n">
        <v>0.0995373799939919</v>
      </c>
      <c r="K281" s="92" t="n">
        <v>0</v>
      </c>
      <c r="L281" s="92" t="n">
        <v>0.0995373799939919</v>
      </c>
      <c r="M281" s="93" t="n">
        <v>0</v>
      </c>
      <c r="N281" s="91" t="n">
        <v>0.10559292208769</v>
      </c>
      <c r="O281" s="92" t="n">
        <v>0</v>
      </c>
      <c r="P281" s="92" t="n">
        <v>0.10559292208769</v>
      </c>
      <c r="Q281" s="93" t="n">
        <v>0</v>
      </c>
      <c r="R281" s="94" t="n">
        <v>3.81065430198183</v>
      </c>
      <c r="S281" s="94" t="n">
        <v>4.59664022535004</v>
      </c>
      <c r="T281" s="94" t="n">
        <v>3.81065430198183</v>
      </c>
      <c r="U281" s="94" t="n">
        <v>4.59664022535004</v>
      </c>
    </row>
    <row r="282" customFormat="false" ht="15" hidden="false" customHeight="false" outlineLevel="0" collapsed="false">
      <c r="A282" s="87" t="s">
        <v>99</v>
      </c>
      <c r="B282" s="88" t="n">
        <v>0.00418234681847667</v>
      </c>
      <c r="C282" s="88" t="n">
        <v>0.00269688761623486</v>
      </c>
      <c r="D282" s="88"/>
      <c r="E282" s="20" t="n">
        <v>0.0035904</v>
      </c>
      <c r="F282" s="89" t="n">
        <v>21.12</v>
      </c>
      <c r="G282" s="89" t="n">
        <v>316.8</v>
      </c>
      <c r="H282" s="89" t="n">
        <v>0</v>
      </c>
      <c r="I282" s="90" t="n">
        <v>0</v>
      </c>
      <c r="J282" s="91" t="n">
        <v>0.099641455069702</v>
      </c>
      <c r="K282" s="92" t="n">
        <v>0</v>
      </c>
      <c r="L282" s="92" t="n">
        <v>0.099641455069702</v>
      </c>
      <c r="M282" s="93" t="n">
        <v>0</v>
      </c>
      <c r="N282" s="91" t="n">
        <v>0.105882019520218</v>
      </c>
      <c r="O282" s="92" t="n">
        <v>0</v>
      </c>
      <c r="P282" s="92" t="n">
        <v>0.105882019520218</v>
      </c>
      <c r="Q282" s="93" t="n">
        <v>0</v>
      </c>
      <c r="R282" s="94" t="n">
        <v>3.82188600709115</v>
      </c>
      <c r="S282" s="94" t="n">
        <v>4.64235374430721</v>
      </c>
      <c r="T282" s="94" t="n">
        <v>3.82188600709115</v>
      </c>
      <c r="U282" s="94" t="n">
        <v>4.64235374430721</v>
      </c>
    </row>
    <row r="283" customFormat="false" ht="15" hidden="false" customHeight="false" outlineLevel="0" collapsed="false">
      <c r="A283" s="87" t="s">
        <v>99</v>
      </c>
      <c r="B283" s="88" t="n">
        <v>0.0963207146073416</v>
      </c>
      <c r="C283" s="88" t="n">
        <v>0.0621101390405603</v>
      </c>
      <c r="D283" s="88"/>
      <c r="E283" s="20" t="n">
        <v>0.082688</v>
      </c>
      <c r="F283" s="89" t="n">
        <v>486.4</v>
      </c>
      <c r="G283" s="89" t="n">
        <v>7296</v>
      </c>
      <c r="H283" s="89" t="n">
        <v>0</v>
      </c>
      <c r="I283" s="90" t="n">
        <v>0</v>
      </c>
      <c r="J283" s="91" t="n">
        <v>0.0995408064298552</v>
      </c>
      <c r="K283" s="92" t="n">
        <v>0</v>
      </c>
      <c r="L283" s="92" t="n">
        <v>0.0995408064298552</v>
      </c>
      <c r="M283" s="93" t="n">
        <v>0</v>
      </c>
      <c r="N283" s="91" t="n">
        <v>0.105602439965088</v>
      </c>
      <c r="O283" s="92" t="n">
        <v>0</v>
      </c>
      <c r="P283" s="92" t="n">
        <v>0.105602439965088</v>
      </c>
      <c r="Q283" s="93" t="n">
        <v>0</v>
      </c>
      <c r="R283" s="94" t="n">
        <v>3.81102302937891</v>
      </c>
      <c r="S283" s="94" t="n">
        <v>4.59813090260849</v>
      </c>
      <c r="T283" s="94" t="n">
        <v>3.81102302937891</v>
      </c>
      <c r="U283" s="94" t="n">
        <v>4.59813090260849</v>
      </c>
    </row>
    <row r="284" customFormat="false" ht="15" hidden="false" customHeight="false" outlineLevel="0" collapsed="false">
      <c r="A284" s="87" t="s">
        <v>99</v>
      </c>
      <c r="B284" s="88" t="n">
        <v>0.0896036121413033</v>
      </c>
      <c r="C284" s="88" t="n">
        <v>0.0577787740811528</v>
      </c>
      <c r="D284" s="88"/>
      <c r="E284" s="20" t="n">
        <v>0.0769216</v>
      </c>
      <c r="F284" s="89" t="n">
        <v>452.48</v>
      </c>
      <c r="G284" s="89" t="n">
        <v>6787.2</v>
      </c>
      <c r="H284" s="89" t="n">
        <v>0</v>
      </c>
      <c r="I284" s="90" t="n">
        <v>0</v>
      </c>
      <c r="J284" s="91" t="n">
        <v>0.0995447090041084</v>
      </c>
      <c r="K284" s="92" t="n">
        <v>0</v>
      </c>
      <c r="L284" s="92" t="n">
        <v>0.0995447090041084</v>
      </c>
      <c r="M284" s="93" t="n">
        <v>0</v>
      </c>
      <c r="N284" s="91" t="n">
        <v>0.105613280449125</v>
      </c>
      <c r="O284" s="92" t="n">
        <v>0</v>
      </c>
      <c r="P284" s="92" t="n">
        <v>0.105613280449125</v>
      </c>
      <c r="Q284" s="93" t="n">
        <v>0</v>
      </c>
      <c r="R284" s="94" t="n">
        <v>3.81144308215804</v>
      </c>
      <c r="S284" s="94" t="n">
        <v>4.59982990289823</v>
      </c>
      <c r="T284" s="94" t="n">
        <v>3.81144308215804</v>
      </c>
      <c r="U284" s="94" t="n">
        <v>4.59982990289823</v>
      </c>
    </row>
    <row r="285" customFormat="false" ht="15" hidden="false" customHeight="false" outlineLevel="0" collapsed="false">
      <c r="A285" s="87" t="s">
        <v>99</v>
      </c>
      <c r="B285" s="88" t="n">
        <v>0.00418234681847667</v>
      </c>
      <c r="C285" s="88" t="n">
        <v>0.00269688761623486</v>
      </c>
      <c r="D285" s="88"/>
      <c r="E285" s="20" t="n">
        <v>0.0035904</v>
      </c>
      <c r="F285" s="89" t="n">
        <v>21.12</v>
      </c>
      <c r="G285" s="89" t="n">
        <v>316.8</v>
      </c>
      <c r="H285" s="89" t="n">
        <v>0</v>
      </c>
      <c r="I285" s="90" t="n">
        <v>0</v>
      </c>
      <c r="J285" s="91" t="n">
        <v>0.099641455069702</v>
      </c>
      <c r="K285" s="92" t="n">
        <v>0</v>
      </c>
      <c r="L285" s="92" t="n">
        <v>0.099641455069702</v>
      </c>
      <c r="M285" s="93" t="n">
        <v>0</v>
      </c>
      <c r="N285" s="91" t="n">
        <v>0.105882019520218</v>
      </c>
      <c r="O285" s="92" t="n">
        <v>0</v>
      </c>
      <c r="P285" s="92" t="n">
        <v>0.105882019520218</v>
      </c>
      <c r="Q285" s="93" t="n">
        <v>0</v>
      </c>
      <c r="R285" s="94" t="n">
        <v>3.82188600709115</v>
      </c>
      <c r="S285" s="94" t="n">
        <v>4.64235374430721</v>
      </c>
      <c r="T285" s="94" t="n">
        <v>3.82188600709115</v>
      </c>
      <c r="U285" s="94" t="n">
        <v>4.64235374430721</v>
      </c>
    </row>
    <row r="286" customFormat="false" ht="15" hidden="false" customHeight="false" outlineLevel="0" collapsed="false">
      <c r="A286" s="87" t="s">
        <v>99</v>
      </c>
      <c r="B286" s="88" t="n">
        <v>0.154239881154125</v>
      </c>
      <c r="C286" s="88" t="n">
        <v>0.0994579463320552</v>
      </c>
      <c r="D286" s="88"/>
      <c r="E286" s="20" t="n">
        <v>0.1324096</v>
      </c>
      <c r="F286" s="89" t="n">
        <v>778.88</v>
      </c>
      <c r="G286" s="89" t="n">
        <v>11683.2</v>
      </c>
      <c r="H286" s="89" t="n">
        <v>0</v>
      </c>
      <c r="I286" s="90" t="n">
        <v>0</v>
      </c>
      <c r="J286" s="91" t="n">
        <v>0.0995493861372299</v>
      </c>
      <c r="K286" s="92" t="n">
        <v>0</v>
      </c>
      <c r="L286" s="92" t="n">
        <v>0.0995493861372299</v>
      </c>
      <c r="M286" s="93" t="n">
        <v>0</v>
      </c>
      <c r="N286" s="91" t="n">
        <v>0.105626272485574</v>
      </c>
      <c r="O286" s="92" t="n">
        <v>0</v>
      </c>
      <c r="P286" s="92" t="n">
        <v>0.105626272485574</v>
      </c>
      <c r="Q286" s="93" t="n">
        <v>0</v>
      </c>
      <c r="R286" s="94" t="n">
        <v>3.81194662642586</v>
      </c>
      <c r="S286" s="94" t="n">
        <v>4.6018677650954</v>
      </c>
      <c r="T286" s="94" t="n">
        <v>3.81194662642586</v>
      </c>
      <c r="U286" s="94" t="n">
        <v>4.6018677650954</v>
      </c>
    </row>
    <row r="287" customFormat="false" ht="15" hidden="false" customHeight="false" outlineLevel="0" collapsed="false">
      <c r="A287" s="87" t="s">
        <v>99</v>
      </c>
      <c r="B287" s="88" t="n">
        <v>0.322674393934594</v>
      </c>
      <c r="C287" s="88" t="n">
        <v>0.208068965785877</v>
      </c>
      <c r="D287" s="88"/>
      <c r="E287" s="20" t="n">
        <v>0.2770048</v>
      </c>
      <c r="F287" s="89" t="n">
        <v>1629.44</v>
      </c>
      <c r="G287" s="89" t="n">
        <v>24441.6</v>
      </c>
      <c r="H287" s="89" t="n">
        <v>0</v>
      </c>
      <c r="I287" s="90" t="n">
        <v>0</v>
      </c>
      <c r="J287" s="91" t="n">
        <v>0.0995478325542022</v>
      </c>
      <c r="K287" s="92" t="n">
        <v>0</v>
      </c>
      <c r="L287" s="92" t="n">
        <v>0.0995478325542022</v>
      </c>
      <c r="M287" s="93" t="n">
        <v>0</v>
      </c>
      <c r="N287" s="91" t="n">
        <v>0.105621956977163</v>
      </c>
      <c r="O287" s="92" t="n">
        <v>0</v>
      </c>
      <c r="P287" s="92" t="n">
        <v>0.105621956977163</v>
      </c>
      <c r="Q287" s="93" t="n">
        <v>0</v>
      </c>
      <c r="R287" s="94" t="n">
        <v>3.81177935155318</v>
      </c>
      <c r="S287" s="94" t="n">
        <v>4.60119065699839</v>
      </c>
      <c r="T287" s="94" t="n">
        <v>3.81177935155318</v>
      </c>
      <c r="U287" s="94" t="n">
        <v>4.60119065699839</v>
      </c>
    </row>
    <row r="288" customFormat="false" ht="15" hidden="false" customHeight="false" outlineLevel="0" collapsed="false">
      <c r="A288" s="87" t="s">
        <v>99</v>
      </c>
      <c r="B288" s="88" t="n">
        <v>0.00418234681847667</v>
      </c>
      <c r="C288" s="88" t="n">
        <v>0.00269688761623486</v>
      </c>
      <c r="D288" s="88"/>
      <c r="E288" s="20" t="n">
        <v>0.0035904</v>
      </c>
      <c r="F288" s="89" t="n">
        <v>21.12</v>
      </c>
      <c r="G288" s="89" t="n">
        <v>316.8</v>
      </c>
      <c r="H288" s="89" t="n">
        <v>0</v>
      </c>
      <c r="I288" s="90" t="n">
        <v>0</v>
      </c>
      <c r="J288" s="91" t="n">
        <v>0.099641455069702</v>
      </c>
      <c r="K288" s="92" t="n">
        <v>0</v>
      </c>
      <c r="L288" s="92" t="n">
        <v>0.099641455069702</v>
      </c>
      <c r="M288" s="93" t="n">
        <v>0</v>
      </c>
      <c r="N288" s="91" t="n">
        <v>0.105882019520218</v>
      </c>
      <c r="O288" s="92" t="n">
        <v>0</v>
      </c>
      <c r="P288" s="92" t="n">
        <v>0.105882019520218</v>
      </c>
      <c r="Q288" s="93" t="n">
        <v>0</v>
      </c>
      <c r="R288" s="94" t="n">
        <v>3.82188600709115</v>
      </c>
      <c r="S288" s="94" t="n">
        <v>4.64235374430721</v>
      </c>
      <c r="T288" s="94" t="n">
        <v>3.82188600709115</v>
      </c>
      <c r="U288" s="94" t="n">
        <v>4.64235374430721</v>
      </c>
    </row>
    <row r="289" customFormat="false" ht="15" hidden="false" customHeight="false" outlineLevel="0" collapsed="false">
      <c r="A289" s="87" t="s">
        <v>99</v>
      </c>
      <c r="B289" s="88" t="n">
        <v>0.0119133515435396</v>
      </c>
      <c r="C289" s="88" t="n">
        <v>0.00768204351291141</v>
      </c>
      <c r="D289" s="88"/>
      <c r="E289" s="20" t="n">
        <v>0.0102272</v>
      </c>
      <c r="F289" s="89" t="n">
        <v>60.16</v>
      </c>
      <c r="G289" s="89" t="n">
        <v>902.4</v>
      </c>
      <c r="H289" s="89" t="n">
        <v>0</v>
      </c>
      <c r="I289" s="90" t="n">
        <v>0</v>
      </c>
      <c r="J289" s="91" t="n">
        <v>0.0995935989093794</v>
      </c>
      <c r="K289" s="92" t="n">
        <v>0</v>
      </c>
      <c r="L289" s="92" t="n">
        <v>0.0995935989093794</v>
      </c>
      <c r="M289" s="93" t="n">
        <v>0</v>
      </c>
      <c r="N289" s="91" t="n">
        <v>0.105749085741544</v>
      </c>
      <c r="O289" s="92" t="n">
        <v>0</v>
      </c>
      <c r="P289" s="92" t="n">
        <v>0.105749085741544</v>
      </c>
      <c r="Q289" s="93" t="n">
        <v>0</v>
      </c>
      <c r="R289" s="94" t="n">
        <v>3.81671319405295</v>
      </c>
      <c r="S289" s="94" t="n">
        <v>4.62122118912198</v>
      </c>
      <c r="T289" s="94" t="n">
        <v>3.81671319405295</v>
      </c>
      <c r="U289" s="94" t="n">
        <v>4.62122118912198</v>
      </c>
    </row>
    <row r="290" customFormat="false" ht="15" hidden="false" customHeight="false" outlineLevel="0" collapsed="false">
      <c r="A290" s="87" t="s">
        <v>99</v>
      </c>
      <c r="B290" s="88" t="n">
        <v>0.00418234681847667</v>
      </c>
      <c r="C290" s="88" t="n">
        <v>0.00269688761623486</v>
      </c>
      <c r="D290" s="88"/>
      <c r="E290" s="20" t="n">
        <v>0.0035904</v>
      </c>
      <c r="F290" s="89" t="n">
        <v>21.12</v>
      </c>
      <c r="G290" s="89" t="n">
        <v>316.8</v>
      </c>
      <c r="H290" s="89" t="n">
        <v>0</v>
      </c>
      <c r="I290" s="90" t="n">
        <v>0</v>
      </c>
      <c r="J290" s="91" t="n">
        <v>0.099641455069702</v>
      </c>
      <c r="K290" s="92" t="n">
        <v>0</v>
      </c>
      <c r="L290" s="92" t="n">
        <v>0.099641455069702</v>
      </c>
      <c r="M290" s="93" t="n">
        <v>0</v>
      </c>
      <c r="N290" s="91" t="n">
        <v>0.105882019520218</v>
      </c>
      <c r="O290" s="92" t="n">
        <v>0</v>
      </c>
      <c r="P290" s="92" t="n">
        <v>0.105882019520218</v>
      </c>
      <c r="Q290" s="93" t="n">
        <v>0</v>
      </c>
      <c r="R290" s="94" t="n">
        <v>3.82188600709115</v>
      </c>
      <c r="S290" s="94" t="n">
        <v>4.64235374430721</v>
      </c>
      <c r="T290" s="94" t="n">
        <v>3.82188600709115</v>
      </c>
      <c r="U290" s="94" t="n">
        <v>4.64235374430721</v>
      </c>
    </row>
    <row r="291" customFormat="false" ht="15" hidden="false" customHeight="false" outlineLevel="0" collapsed="false">
      <c r="A291" s="87" t="s">
        <v>99</v>
      </c>
      <c r="B291" s="88" t="n">
        <v>0.289215619386781</v>
      </c>
      <c r="C291" s="88" t="n">
        <v>0.186493864855998</v>
      </c>
      <c r="D291" s="88"/>
      <c r="E291" s="20" t="n">
        <v>0.2482816</v>
      </c>
      <c r="F291" s="89" t="n">
        <v>1460.48</v>
      </c>
      <c r="G291" s="89" t="n">
        <v>21907.2</v>
      </c>
      <c r="H291" s="89" t="n">
        <v>0</v>
      </c>
      <c r="I291" s="90" t="n">
        <v>0</v>
      </c>
      <c r="J291" s="91" t="n">
        <v>0.0995497943047038</v>
      </c>
      <c r="K291" s="92" t="n">
        <v>0</v>
      </c>
      <c r="L291" s="92" t="n">
        <v>0.0995497943047038</v>
      </c>
      <c r="M291" s="93" t="n">
        <v>0</v>
      </c>
      <c r="N291" s="91" t="n">
        <v>0.105627406284112</v>
      </c>
      <c r="O291" s="92" t="n">
        <v>0</v>
      </c>
      <c r="P291" s="92" t="n">
        <v>0.105627406284112</v>
      </c>
      <c r="Q291" s="93" t="n">
        <v>0</v>
      </c>
      <c r="R291" s="94" t="n">
        <v>3.81199057640758</v>
      </c>
      <c r="S291" s="94" t="n">
        <v>4.60204569241234</v>
      </c>
      <c r="T291" s="94" t="n">
        <v>3.81199057640758</v>
      </c>
      <c r="U291" s="94" t="n">
        <v>4.60204569241234</v>
      </c>
    </row>
    <row r="292" customFormat="false" ht="15" hidden="false" customHeight="false" outlineLevel="0" collapsed="false">
      <c r="A292" s="87" t="s">
        <v>99</v>
      </c>
      <c r="B292" s="88" t="n">
        <v>0.690087225048651</v>
      </c>
      <c r="C292" s="88" t="n">
        <v>0.444986456678751</v>
      </c>
      <c r="D292" s="88"/>
      <c r="E292" s="20" t="n">
        <v>0.592416</v>
      </c>
      <c r="F292" s="89" t="n">
        <v>3484.8</v>
      </c>
      <c r="G292" s="89" t="n">
        <v>52272</v>
      </c>
      <c r="H292" s="89" t="n">
        <v>0</v>
      </c>
      <c r="I292" s="90" t="n">
        <v>0</v>
      </c>
      <c r="J292" s="91" t="n">
        <v>0.0995465461160692</v>
      </c>
      <c r="K292" s="92" t="n">
        <v>0</v>
      </c>
      <c r="L292" s="92" t="n">
        <v>0.0995465461160692</v>
      </c>
      <c r="M292" s="93" t="n">
        <v>0</v>
      </c>
      <c r="N292" s="91" t="n">
        <v>0.105618383537905</v>
      </c>
      <c r="O292" s="92" t="n">
        <v>0</v>
      </c>
      <c r="P292" s="92" t="n">
        <v>0.105618383537905</v>
      </c>
      <c r="Q292" s="93" t="n">
        <v>0</v>
      </c>
      <c r="R292" s="94" t="n">
        <v>3.81164085138312</v>
      </c>
      <c r="S292" s="94" t="n">
        <v>4.60063013117078</v>
      </c>
      <c r="T292" s="94" t="n">
        <v>3.81164085138312</v>
      </c>
      <c r="U292" s="94" t="n">
        <v>4.60063013117078</v>
      </c>
    </row>
    <row r="293" customFormat="false" ht="15" hidden="false" customHeight="false" outlineLevel="0" collapsed="false">
      <c r="A293" s="87" t="s">
        <v>99</v>
      </c>
      <c r="B293" s="88" t="n">
        <v>0.00418234681847667</v>
      </c>
      <c r="C293" s="88" t="n">
        <v>0.00269688761623486</v>
      </c>
      <c r="D293" s="88"/>
      <c r="E293" s="20" t="n">
        <v>0.0035904</v>
      </c>
      <c r="F293" s="89" t="n">
        <v>21.12</v>
      </c>
      <c r="G293" s="89" t="n">
        <v>316.8</v>
      </c>
      <c r="H293" s="89" t="n">
        <v>0</v>
      </c>
      <c r="I293" s="90" t="n">
        <v>0</v>
      </c>
      <c r="J293" s="91" t="n">
        <v>0.099641455069702</v>
      </c>
      <c r="K293" s="92" t="n">
        <v>0</v>
      </c>
      <c r="L293" s="92" t="n">
        <v>0.099641455069702</v>
      </c>
      <c r="M293" s="93" t="n">
        <v>0</v>
      </c>
      <c r="N293" s="91" t="n">
        <v>0.105882019520218</v>
      </c>
      <c r="O293" s="92" t="n">
        <v>0</v>
      </c>
      <c r="P293" s="92" t="n">
        <v>0.105882019520218</v>
      </c>
      <c r="Q293" s="93" t="n">
        <v>0</v>
      </c>
      <c r="R293" s="94" t="n">
        <v>3.82188600709115</v>
      </c>
      <c r="S293" s="94" t="n">
        <v>4.64235374430721</v>
      </c>
      <c r="T293" s="94" t="n">
        <v>3.82188600709115</v>
      </c>
      <c r="U293" s="94" t="n">
        <v>4.64235374430721</v>
      </c>
    </row>
    <row r="294" customFormat="false" ht="15" hidden="false" customHeight="false" outlineLevel="0" collapsed="false">
      <c r="A294" s="87" t="s">
        <v>99</v>
      </c>
      <c r="B294" s="88" t="n">
        <v>0.0223058496985423</v>
      </c>
      <c r="C294" s="88" t="n">
        <v>0.0143834006199192</v>
      </c>
      <c r="D294" s="88"/>
      <c r="E294" s="20" t="n">
        <v>0.0191488</v>
      </c>
      <c r="F294" s="89" t="n">
        <v>112.64</v>
      </c>
      <c r="G294" s="89" t="n">
        <v>1689.6</v>
      </c>
      <c r="H294" s="89" t="n">
        <v>0</v>
      </c>
      <c r="I294" s="90" t="n">
        <v>0</v>
      </c>
      <c r="J294" s="91" t="n">
        <v>0.0995791069026709</v>
      </c>
      <c r="K294" s="92" t="n">
        <v>0</v>
      </c>
      <c r="L294" s="92" t="n">
        <v>0.0995791069026709</v>
      </c>
      <c r="M294" s="93" t="n">
        <v>0</v>
      </c>
      <c r="N294" s="91" t="n">
        <v>0.105708830167354</v>
      </c>
      <c r="O294" s="92" t="n">
        <v>0</v>
      </c>
      <c r="P294" s="92" t="n">
        <v>0.105708830167354</v>
      </c>
      <c r="Q294" s="93" t="n">
        <v>0</v>
      </c>
      <c r="R294" s="94" t="n">
        <v>3.81514950178301</v>
      </c>
      <c r="S294" s="94" t="n">
        <v>4.61485963899395</v>
      </c>
      <c r="T294" s="94" t="n">
        <v>3.81514950178301</v>
      </c>
      <c r="U294" s="94" t="n">
        <v>4.61485963899395</v>
      </c>
    </row>
    <row r="295" customFormat="false" ht="15" hidden="false" customHeight="false" outlineLevel="0" collapsed="false">
      <c r="A295" s="87" t="s">
        <v>99</v>
      </c>
      <c r="B295" s="88" t="n">
        <v>0.21203230991853</v>
      </c>
      <c r="C295" s="88" t="n">
        <v>0.136724029756391</v>
      </c>
      <c r="D295" s="88"/>
      <c r="E295" s="20" t="n">
        <v>0.1820224</v>
      </c>
      <c r="F295" s="89" t="n">
        <v>1070.72</v>
      </c>
      <c r="G295" s="89" t="n">
        <v>16060.8</v>
      </c>
      <c r="H295" s="89" t="n">
        <v>0</v>
      </c>
      <c r="I295" s="90" t="n">
        <v>0</v>
      </c>
      <c r="J295" s="91" t="n">
        <v>0.0995469733623676</v>
      </c>
      <c r="K295" s="92" t="n">
        <v>0</v>
      </c>
      <c r="L295" s="92" t="n">
        <v>0.0995469733623676</v>
      </c>
      <c r="M295" s="93" t="n">
        <v>0</v>
      </c>
      <c r="N295" s="91" t="n">
        <v>0.105619570333178</v>
      </c>
      <c r="O295" s="92" t="n">
        <v>0</v>
      </c>
      <c r="P295" s="92" t="n">
        <v>0.105619570333178</v>
      </c>
      <c r="Q295" s="93" t="n">
        <v>0</v>
      </c>
      <c r="R295" s="94" t="n">
        <v>3.81168684834749</v>
      </c>
      <c r="S295" s="94" t="n">
        <v>4.60081627545011</v>
      </c>
      <c r="T295" s="94" t="n">
        <v>3.81168684834749</v>
      </c>
      <c r="U295" s="94" t="n">
        <v>4.60081627545011</v>
      </c>
    </row>
    <row r="296" customFormat="false" ht="15" hidden="false" customHeight="false" outlineLevel="0" collapsed="false">
      <c r="A296" s="87" t="s">
        <v>99</v>
      </c>
      <c r="B296" s="88" t="n">
        <v>0.0569052642877584</v>
      </c>
      <c r="C296" s="88" t="n">
        <v>0.0366940163542258</v>
      </c>
      <c r="D296" s="88"/>
      <c r="E296" s="20" t="n">
        <v>0.0488512</v>
      </c>
      <c r="F296" s="89" t="n">
        <v>287.36</v>
      </c>
      <c r="G296" s="89" t="n">
        <v>4310.4</v>
      </c>
      <c r="H296" s="89" t="n">
        <v>0</v>
      </c>
      <c r="I296" s="90" t="n">
        <v>0</v>
      </c>
      <c r="J296" s="91" t="n">
        <v>0.0995418111865013</v>
      </c>
      <c r="K296" s="92" t="n">
        <v>0</v>
      </c>
      <c r="L296" s="92" t="n">
        <v>0.0995418111865013</v>
      </c>
      <c r="M296" s="93" t="n">
        <v>0</v>
      </c>
      <c r="N296" s="91" t="n">
        <v>0.105605230955772</v>
      </c>
      <c r="O296" s="92" t="n">
        <v>0</v>
      </c>
      <c r="P296" s="92" t="n">
        <v>0.105605230955772</v>
      </c>
      <c r="Q296" s="93" t="n">
        <v>0</v>
      </c>
      <c r="R296" s="94" t="n">
        <v>3.81113116730405</v>
      </c>
      <c r="S296" s="94" t="n">
        <v>4.59856820718839</v>
      </c>
      <c r="T296" s="94" t="n">
        <v>3.81113116730405</v>
      </c>
      <c r="U296" s="94" t="n">
        <v>4.59856820718839</v>
      </c>
    </row>
    <row r="297" customFormat="false" ht="15" hidden="false" customHeight="false" outlineLevel="0" collapsed="false">
      <c r="A297" s="87" t="s">
        <v>99</v>
      </c>
      <c r="B297" s="88" t="n">
        <v>0.597568643912652</v>
      </c>
      <c r="C297" s="88" t="n">
        <v>0.38532803365295</v>
      </c>
      <c r="D297" s="88"/>
      <c r="E297" s="20" t="n">
        <v>0.512992</v>
      </c>
      <c r="F297" s="89" t="n">
        <v>3017.6</v>
      </c>
      <c r="G297" s="89" t="n">
        <v>45264</v>
      </c>
      <c r="H297" s="89" t="n">
        <v>0</v>
      </c>
      <c r="I297" s="90" t="n">
        <v>0</v>
      </c>
      <c r="J297" s="91" t="n">
        <v>0.099547212894243</v>
      </c>
      <c r="K297" s="92" t="n">
        <v>0</v>
      </c>
      <c r="L297" s="92" t="n">
        <v>0.099547212894243</v>
      </c>
      <c r="M297" s="93" t="n">
        <v>0</v>
      </c>
      <c r="N297" s="91" t="n">
        <v>0.105620235699499</v>
      </c>
      <c r="O297" s="92" t="n">
        <v>0</v>
      </c>
      <c r="P297" s="92" t="n">
        <v>0.105620235699499</v>
      </c>
      <c r="Q297" s="93" t="n">
        <v>0</v>
      </c>
      <c r="R297" s="94" t="n">
        <v>3.81171263662624</v>
      </c>
      <c r="S297" s="94" t="n">
        <v>4.60092064219132</v>
      </c>
      <c r="T297" s="94" t="n">
        <v>3.81171263662624</v>
      </c>
      <c r="U297" s="94" t="n">
        <v>4.60092064219132</v>
      </c>
    </row>
    <row r="298" customFormat="false" ht="15" hidden="false" customHeight="false" outlineLevel="0" collapsed="false">
      <c r="A298" s="87" t="s">
        <v>99</v>
      </c>
      <c r="B298" s="88" t="n">
        <v>0.0124203026730519</v>
      </c>
      <c r="C298" s="88" t="n">
        <v>0.00800893898154594</v>
      </c>
      <c r="D298" s="88"/>
      <c r="E298" s="20" t="n">
        <v>0.0106624</v>
      </c>
      <c r="F298" s="89" t="n">
        <v>62.72</v>
      </c>
      <c r="G298" s="89" t="n">
        <v>940.8</v>
      </c>
      <c r="H298" s="89" t="n">
        <v>0</v>
      </c>
      <c r="I298" s="90" t="n">
        <v>0</v>
      </c>
      <c r="J298" s="91" t="n">
        <v>0.0995219924285211</v>
      </c>
      <c r="K298" s="92" t="n">
        <v>0</v>
      </c>
      <c r="L298" s="92" t="n">
        <v>0.0995219924285211</v>
      </c>
      <c r="M298" s="93" t="n">
        <v>0</v>
      </c>
      <c r="N298" s="91" t="n">
        <v>0.105550178850271</v>
      </c>
      <c r="O298" s="92" t="n">
        <v>0</v>
      </c>
      <c r="P298" s="92" t="n">
        <v>0.105550178850271</v>
      </c>
      <c r="Q298" s="93" t="n">
        <v>0</v>
      </c>
      <c r="R298" s="94" t="n">
        <v>3.80899928660738</v>
      </c>
      <c r="S298" s="94" t="n">
        <v>4.58995773579769</v>
      </c>
      <c r="T298" s="94" t="n">
        <v>3.80899928660738</v>
      </c>
      <c r="U298" s="94" t="n">
        <v>4.58995773579769</v>
      </c>
    </row>
    <row r="299" customFormat="false" ht="15" hidden="false" customHeight="false" outlineLevel="0" collapsed="false">
      <c r="A299" s="87" t="s">
        <v>99</v>
      </c>
      <c r="B299" s="88" t="n">
        <v>0.0223058496985423</v>
      </c>
      <c r="C299" s="88" t="n">
        <v>0.0143834006199192</v>
      </c>
      <c r="D299" s="88"/>
      <c r="E299" s="20" t="n">
        <v>0.0191488</v>
      </c>
      <c r="F299" s="89" t="n">
        <v>112.64</v>
      </c>
      <c r="G299" s="89" t="n">
        <v>1689.6</v>
      </c>
      <c r="H299" s="89" t="n">
        <v>0</v>
      </c>
      <c r="I299" s="90" t="n">
        <v>0</v>
      </c>
      <c r="J299" s="91" t="n">
        <v>0.0995791069026709</v>
      </c>
      <c r="K299" s="92" t="n">
        <v>0</v>
      </c>
      <c r="L299" s="92" t="n">
        <v>0.0995791069026709</v>
      </c>
      <c r="M299" s="93" t="n">
        <v>0</v>
      </c>
      <c r="N299" s="91" t="n">
        <v>0.105708830167354</v>
      </c>
      <c r="O299" s="92" t="n">
        <v>0</v>
      </c>
      <c r="P299" s="92" t="n">
        <v>0.105708830167354</v>
      </c>
      <c r="Q299" s="93" t="n">
        <v>0</v>
      </c>
      <c r="R299" s="94" t="n">
        <v>3.81514950178301</v>
      </c>
      <c r="S299" s="94" t="n">
        <v>4.61485963899395</v>
      </c>
      <c r="T299" s="94" t="n">
        <v>3.81514950178301</v>
      </c>
      <c r="U299" s="94" t="n">
        <v>4.61485963899395</v>
      </c>
    </row>
    <row r="300" customFormat="false" ht="15" hidden="false" customHeight="false" outlineLevel="0" collapsed="false">
      <c r="A300" s="87" t="s">
        <v>99</v>
      </c>
      <c r="B300" s="88" t="n">
        <v>3.01154318486796</v>
      </c>
      <c r="C300" s="88" t="n">
        <v>1.94192253142341</v>
      </c>
      <c r="D300" s="88"/>
      <c r="E300" s="20" t="n">
        <v>2.5853056</v>
      </c>
      <c r="F300" s="89" t="n">
        <v>15207.68</v>
      </c>
      <c r="G300" s="89" t="n">
        <v>228115.2</v>
      </c>
      <c r="H300" s="89" t="n">
        <v>0</v>
      </c>
      <c r="I300" s="90" t="n">
        <v>0</v>
      </c>
      <c r="J300" s="91" t="n">
        <v>0.0995473969080779</v>
      </c>
      <c r="K300" s="92" t="n">
        <v>0</v>
      </c>
      <c r="L300" s="92" t="n">
        <v>0.0995473969080779</v>
      </c>
      <c r="M300" s="93" t="n">
        <v>0</v>
      </c>
      <c r="N300" s="91" t="n">
        <v>0.10562074684904</v>
      </c>
      <c r="O300" s="92" t="n">
        <v>0</v>
      </c>
      <c r="P300" s="92" t="n">
        <v>0.10562074684904</v>
      </c>
      <c r="Q300" s="93" t="n">
        <v>0</v>
      </c>
      <c r="R300" s="94" t="n">
        <v>3.81173244800555</v>
      </c>
      <c r="S300" s="94" t="n">
        <v>4.6010008223118</v>
      </c>
      <c r="T300" s="94" t="n">
        <v>3.81173244800555</v>
      </c>
      <c r="U300" s="94" t="n">
        <v>4.6010008223118</v>
      </c>
    </row>
    <row r="301" customFormat="false" ht="15" hidden="false" customHeight="false" outlineLevel="0" collapsed="false">
      <c r="A301" s="87" t="s">
        <v>99</v>
      </c>
      <c r="B301" s="88" t="n">
        <v>0.0073507913779287</v>
      </c>
      <c r="C301" s="88" t="n">
        <v>0.00473998429520066</v>
      </c>
      <c r="D301" s="88"/>
      <c r="E301" s="20" t="n">
        <v>0.0063104</v>
      </c>
      <c r="F301" s="89" t="n">
        <v>37.12</v>
      </c>
      <c r="G301" s="89" t="n">
        <v>556.8</v>
      </c>
      <c r="H301" s="89" t="n">
        <v>0</v>
      </c>
      <c r="I301" s="90" t="n">
        <v>0</v>
      </c>
      <c r="J301" s="91" t="n">
        <v>0.0994616716758946</v>
      </c>
      <c r="K301" s="92" t="n">
        <v>0</v>
      </c>
      <c r="L301" s="92" t="n">
        <v>0.0994616716758946</v>
      </c>
      <c r="M301" s="93" t="n">
        <v>0</v>
      </c>
      <c r="N301" s="91" t="n">
        <v>0.105382621204087</v>
      </c>
      <c r="O301" s="92" t="n">
        <v>0</v>
      </c>
      <c r="P301" s="92" t="n">
        <v>0.105382621204087</v>
      </c>
      <c r="Q301" s="93" t="n">
        <v>0</v>
      </c>
      <c r="R301" s="94" t="n">
        <v>3.80252530544406</v>
      </c>
      <c r="S301" s="94" t="n">
        <v>4.56394803812018</v>
      </c>
      <c r="T301" s="94" t="n">
        <v>3.80252530544406</v>
      </c>
      <c r="U301" s="94" t="n">
        <v>4.56394803812018</v>
      </c>
    </row>
    <row r="302" customFormat="false" ht="15" hidden="false" customHeight="false" outlineLevel="0" collapsed="false">
      <c r="A302" s="87" t="s">
        <v>99</v>
      </c>
      <c r="B302" s="88" t="n">
        <v>0.0236999653047012</v>
      </c>
      <c r="C302" s="88" t="n">
        <v>0.0152823631586642</v>
      </c>
      <c r="D302" s="88"/>
      <c r="E302" s="20" t="n">
        <v>0.0203456</v>
      </c>
      <c r="F302" s="89" t="n">
        <v>119.68</v>
      </c>
      <c r="G302" s="89" t="n">
        <v>1795.2</v>
      </c>
      <c r="H302" s="89" t="n">
        <v>0</v>
      </c>
      <c r="I302" s="90" t="n">
        <v>0</v>
      </c>
      <c r="J302" s="91" t="n">
        <v>0.0995373799939919</v>
      </c>
      <c r="K302" s="92" t="n">
        <v>0</v>
      </c>
      <c r="L302" s="92" t="n">
        <v>0.0995373799939919</v>
      </c>
      <c r="M302" s="93" t="n">
        <v>0</v>
      </c>
      <c r="N302" s="91" t="n">
        <v>0.10559292208769</v>
      </c>
      <c r="O302" s="92" t="n">
        <v>0</v>
      </c>
      <c r="P302" s="92" t="n">
        <v>0.10559292208769</v>
      </c>
      <c r="Q302" s="93" t="n">
        <v>0</v>
      </c>
      <c r="R302" s="94" t="n">
        <v>3.81065430198183</v>
      </c>
      <c r="S302" s="94" t="n">
        <v>4.59664022535004</v>
      </c>
      <c r="T302" s="94" t="n">
        <v>3.81065430198183</v>
      </c>
      <c r="U302" s="94" t="n">
        <v>4.59664022535004</v>
      </c>
    </row>
    <row r="303" customFormat="false" ht="15" hidden="false" customHeight="false" outlineLevel="0" collapsed="false">
      <c r="A303" s="87" t="s">
        <v>99</v>
      </c>
      <c r="B303" s="88" t="n">
        <v>0.00418234681847667</v>
      </c>
      <c r="C303" s="88" t="n">
        <v>0.00269688761623486</v>
      </c>
      <c r="D303" s="88"/>
      <c r="E303" s="20" t="n">
        <v>0.0035904</v>
      </c>
      <c r="F303" s="89" t="n">
        <v>21.12</v>
      </c>
      <c r="G303" s="89" t="n">
        <v>316.8</v>
      </c>
      <c r="H303" s="89" t="n">
        <v>0</v>
      </c>
      <c r="I303" s="90" t="n">
        <v>0</v>
      </c>
      <c r="J303" s="91" t="n">
        <v>0.099641455069702</v>
      </c>
      <c r="K303" s="92" t="n">
        <v>0</v>
      </c>
      <c r="L303" s="92" t="n">
        <v>0.099641455069702</v>
      </c>
      <c r="M303" s="93" t="n">
        <v>0</v>
      </c>
      <c r="N303" s="91" t="n">
        <v>0.105882019520218</v>
      </c>
      <c r="O303" s="92" t="n">
        <v>0</v>
      </c>
      <c r="P303" s="92" t="n">
        <v>0.105882019520218</v>
      </c>
      <c r="Q303" s="93" t="n">
        <v>0</v>
      </c>
      <c r="R303" s="94" t="n">
        <v>3.82188600709115</v>
      </c>
      <c r="S303" s="94" t="n">
        <v>4.64235374430721</v>
      </c>
      <c r="T303" s="94" t="n">
        <v>3.82188600709115</v>
      </c>
      <c r="U303" s="94" t="n">
        <v>4.64235374430721</v>
      </c>
    </row>
    <row r="304" customFormat="false" ht="15" hidden="false" customHeight="false" outlineLevel="0" collapsed="false">
      <c r="A304" s="87" t="s">
        <v>99</v>
      </c>
      <c r="B304" s="88" t="n">
        <v>0.848129239674118</v>
      </c>
      <c r="C304" s="88" t="n">
        <v>0.546896119025566</v>
      </c>
      <c r="D304" s="88"/>
      <c r="E304" s="20" t="n">
        <v>0.7280896</v>
      </c>
      <c r="F304" s="89" t="n">
        <v>4282.88</v>
      </c>
      <c r="G304" s="89" t="n">
        <v>64243.2</v>
      </c>
      <c r="H304" s="89" t="n">
        <v>0</v>
      </c>
      <c r="I304" s="90" t="n">
        <v>0</v>
      </c>
      <c r="J304" s="91" t="n">
        <v>0.0995467877291012</v>
      </c>
      <c r="K304" s="92" t="n">
        <v>0</v>
      </c>
      <c r="L304" s="92" t="n">
        <v>0.0995467877291012</v>
      </c>
      <c r="M304" s="93" t="n">
        <v>0</v>
      </c>
      <c r="N304" s="91" t="n">
        <v>0.105619054685216</v>
      </c>
      <c r="O304" s="92" t="n">
        <v>0</v>
      </c>
      <c r="P304" s="92" t="n">
        <v>0.105619054685216</v>
      </c>
      <c r="Q304" s="93" t="n">
        <v>0</v>
      </c>
      <c r="R304" s="94" t="n">
        <v>3.81166686309532</v>
      </c>
      <c r="S304" s="94" t="n">
        <v>4.60073539619767</v>
      </c>
      <c r="T304" s="94" t="n">
        <v>3.81166686309532</v>
      </c>
      <c r="U304" s="94" t="n">
        <v>4.60073539619767</v>
      </c>
    </row>
    <row r="305" customFormat="false" ht="15" hidden="false" customHeight="false" outlineLevel="0" collapsed="false">
      <c r="A305" s="87" t="s">
        <v>99</v>
      </c>
      <c r="B305" s="88" t="n">
        <v>0.501881618217201</v>
      </c>
      <c r="C305" s="88" t="n">
        <v>0.323626513948183</v>
      </c>
      <c r="D305" s="88"/>
      <c r="E305" s="20" t="n">
        <v>0.430848</v>
      </c>
      <c r="F305" s="89" t="n">
        <v>2534.4</v>
      </c>
      <c r="G305" s="89" t="n">
        <v>38016</v>
      </c>
      <c r="H305" s="89" t="n">
        <v>0</v>
      </c>
      <c r="I305" s="90" t="n">
        <v>0</v>
      </c>
      <c r="J305" s="91" t="n">
        <v>0.099546560375227</v>
      </c>
      <c r="K305" s="92" t="n">
        <v>0</v>
      </c>
      <c r="L305" s="92" t="n">
        <v>0.099546560375227</v>
      </c>
      <c r="M305" s="93" t="n">
        <v>0</v>
      </c>
      <c r="N305" s="91" t="n">
        <v>0.105618423146676</v>
      </c>
      <c r="O305" s="92" t="n">
        <v>0</v>
      </c>
      <c r="P305" s="92" t="n">
        <v>0.105618423146676</v>
      </c>
      <c r="Q305" s="93" t="n">
        <v>0</v>
      </c>
      <c r="R305" s="94" t="n">
        <v>3.81164238649371</v>
      </c>
      <c r="S305" s="94" t="n">
        <v>4.60063634341146</v>
      </c>
      <c r="T305" s="94" t="n">
        <v>3.81164238649371</v>
      </c>
      <c r="U305" s="94" t="n">
        <v>4.60063634341146</v>
      </c>
    </row>
    <row r="306" customFormat="false" ht="15" hidden="false" customHeight="false" outlineLevel="0" collapsed="false">
      <c r="A306" s="87" t="s">
        <v>99</v>
      </c>
      <c r="B306" s="88" t="n">
        <v>2.50966156665076</v>
      </c>
      <c r="C306" s="88" t="n">
        <v>1.61829601747523</v>
      </c>
      <c r="D306" s="88"/>
      <c r="E306" s="20" t="n">
        <v>2.1544576</v>
      </c>
      <c r="F306" s="89" t="n">
        <v>12673.28</v>
      </c>
      <c r="G306" s="89" t="n">
        <v>190099.2</v>
      </c>
      <c r="H306" s="89" t="n">
        <v>0</v>
      </c>
      <c r="I306" s="90" t="n">
        <v>0</v>
      </c>
      <c r="J306" s="91" t="n">
        <v>0.0995475641977502</v>
      </c>
      <c r="K306" s="92" t="n">
        <v>0</v>
      </c>
      <c r="L306" s="92" t="n">
        <v>0.0995475641977502</v>
      </c>
      <c r="M306" s="93" t="n">
        <v>0</v>
      </c>
      <c r="N306" s="91" t="n">
        <v>0.105621211542574</v>
      </c>
      <c r="O306" s="92" t="n">
        <v>0</v>
      </c>
      <c r="P306" s="92" t="n">
        <v>0.105621211542574</v>
      </c>
      <c r="Q306" s="93" t="n">
        <v>0</v>
      </c>
      <c r="R306" s="94" t="n">
        <v>3.81175045899933</v>
      </c>
      <c r="S306" s="94" t="n">
        <v>4.60107371765879</v>
      </c>
      <c r="T306" s="94" t="n">
        <v>3.81175045899933</v>
      </c>
      <c r="U306" s="94" t="n">
        <v>4.60107371765879</v>
      </c>
    </row>
    <row r="307" customFormat="false" ht="15" hidden="false" customHeight="false" outlineLevel="0" collapsed="false">
      <c r="A307" s="87" t="s">
        <v>99</v>
      </c>
      <c r="B307" s="88" t="n">
        <v>0.0236999653047012</v>
      </c>
      <c r="C307" s="88" t="n">
        <v>0.0152823631586642</v>
      </c>
      <c r="D307" s="88"/>
      <c r="E307" s="20" t="n">
        <v>0.0203456</v>
      </c>
      <c r="F307" s="89" t="n">
        <v>119.68</v>
      </c>
      <c r="G307" s="89" t="n">
        <v>1795.2</v>
      </c>
      <c r="H307" s="89" t="n">
        <v>0</v>
      </c>
      <c r="I307" s="90" t="n">
        <v>0</v>
      </c>
      <c r="J307" s="91" t="n">
        <v>0.0995373799939919</v>
      </c>
      <c r="K307" s="92" t="n">
        <v>0</v>
      </c>
      <c r="L307" s="92" t="n">
        <v>0.0995373799939919</v>
      </c>
      <c r="M307" s="93" t="n">
        <v>0</v>
      </c>
      <c r="N307" s="91" t="n">
        <v>0.10559292208769</v>
      </c>
      <c r="O307" s="92" t="n">
        <v>0</v>
      </c>
      <c r="P307" s="92" t="n">
        <v>0.10559292208769</v>
      </c>
      <c r="Q307" s="93" t="n">
        <v>0</v>
      </c>
      <c r="R307" s="94" t="n">
        <v>3.81065430198183</v>
      </c>
      <c r="S307" s="94" t="n">
        <v>4.59664022535004</v>
      </c>
      <c r="T307" s="94" t="n">
        <v>3.81065430198183</v>
      </c>
      <c r="U307" s="94" t="n">
        <v>4.59664022535004</v>
      </c>
    </row>
    <row r="308" customFormat="false" ht="15" hidden="false" customHeight="false" outlineLevel="0" collapsed="false">
      <c r="A308" s="87" t="s">
        <v>99</v>
      </c>
      <c r="B308" s="88" t="n">
        <v>0.00418234681847667</v>
      </c>
      <c r="C308" s="88" t="n">
        <v>0.00269688761623486</v>
      </c>
      <c r="D308" s="88"/>
      <c r="E308" s="20" t="n">
        <v>0.0035904</v>
      </c>
      <c r="F308" s="89" t="n">
        <v>21.12</v>
      </c>
      <c r="G308" s="89" t="n">
        <v>316.8</v>
      </c>
      <c r="H308" s="89" t="n">
        <v>0</v>
      </c>
      <c r="I308" s="90" t="n">
        <v>0</v>
      </c>
      <c r="J308" s="91" t="n">
        <v>0.099641455069702</v>
      </c>
      <c r="K308" s="92" t="n">
        <v>0</v>
      </c>
      <c r="L308" s="92" t="n">
        <v>0.099641455069702</v>
      </c>
      <c r="M308" s="93" t="n">
        <v>0</v>
      </c>
      <c r="N308" s="91" t="n">
        <v>0.105882019520218</v>
      </c>
      <c r="O308" s="92" t="n">
        <v>0</v>
      </c>
      <c r="P308" s="92" t="n">
        <v>0.105882019520218</v>
      </c>
      <c r="Q308" s="93" t="n">
        <v>0</v>
      </c>
      <c r="R308" s="94" t="n">
        <v>3.82188600709115</v>
      </c>
      <c r="S308" s="94" t="n">
        <v>4.64235374430721</v>
      </c>
      <c r="T308" s="94" t="n">
        <v>3.82188600709115</v>
      </c>
      <c r="U308" s="94" t="n">
        <v>4.64235374430721</v>
      </c>
    </row>
    <row r="309" customFormat="false" ht="15" hidden="false" customHeight="false" outlineLevel="0" collapsed="false">
      <c r="A309" s="87" t="s">
        <v>99</v>
      </c>
      <c r="B309" s="88" t="n">
        <v>0.313676011385751</v>
      </c>
      <c r="C309" s="88" t="n">
        <v>0.202266571217614</v>
      </c>
      <c r="D309" s="88"/>
      <c r="E309" s="20" t="n">
        <v>0.26928</v>
      </c>
      <c r="F309" s="89" t="n">
        <v>1584</v>
      </c>
      <c r="G309" s="89" t="n">
        <v>23760</v>
      </c>
      <c r="H309" s="89" t="n">
        <v>0</v>
      </c>
      <c r="I309" s="90" t="n">
        <v>0</v>
      </c>
      <c r="J309" s="91" t="n">
        <v>0.0995465917453739</v>
      </c>
      <c r="K309" s="92" t="n">
        <v>0</v>
      </c>
      <c r="L309" s="92" t="n">
        <v>0.0995465917453739</v>
      </c>
      <c r="M309" s="93" t="n">
        <v>0</v>
      </c>
      <c r="N309" s="91" t="n">
        <v>0.105618510285973</v>
      </c>
      <c r="O309" s="92" t="n">
        <v>0</v>
      </c>
      <c r="P309" s="92" t="n">
        <v>0.105618510285973</v>
      </c>
      <c r="Q309" s="93" t="n">
        <v>0</v>
      </c>
      <c r="R309" s="94" t="n">
        <v>3.81164576374137</v>
      </c>
      <c r="S309" s="94" t="n">
        <v>4.60065001039998</v>
      </c>
      <c r="T309" s="94" t="n">
        <v>3.81164576374137</v>
      </c>
      <c r="U309" s="94" t="n">
        <v>4.60065001039998</v>
      </c>
    </row>
    <row r="310" customFormat="false" ht="15" hidden="false" customHeight="false" outlineLevel="0" collapsed="false">
      <c r="A310" s="87" t="s">
        <v>99</v>
      </c>
      <c r="B310" s="88" t="n">
        <v>0.00418234681847667</v>
      </c>
      <c r="C310" s="88" t="n">
        <v>0.00269688761623486</v>
      </c>
      <c r="D310" s="88"/>
      <c r="E310" s="20" t="n">
        <v>0.0035904</v>
      </c>
      <c r="F310" s="89" t="n">
        <v>21.12</v>
      </c>
      <c r="G310" s="89" t="n">
        <v>316.8</v>
      </c>
      <c r="H310" s="89" t="n">
        <v>0</v>
      </c>
      <c r="I310" s="90" t="n">
        <v>0</v>
      </c>
      <c r="J310" s="91" t="n">
        <v>0.099641455069702</v>
      </c>
      <c r="K310" s="92" t="n">
        <v>0</v>
      </c>
      <c r="L310" s="92" t="n">
        <v>0.099641455069702</v>
      </c>
      <c r="M310" s="93" t="n">
        <v>0</v>
      </c>
      <c r="N310" s="91" t="n">
        <v>0.105882019520218</v>
      </c>
      <c r="O310" s="92" t="n">
        <v>0</v>
      </c>
      <c r="P310" s="92" t="n">
        <v>0.105882019520218</v>
      </c>
      <c r="Q310" s="93" t="n">
        <v>0</v>
      </c>
      <c r="R310" s="94" t="n">
        <v>3.82188600709115</v>
      </c>
      <c r="S310" s="94" t="n">
        <v>4.64235374430721</v>
      </c>
      <c r="T310" s="94" t="n">
        <v>3.82188600709115</v>
      </c>
      <c r="U310" s="94" t="n">
        <v>4.64235374430721</v>
      </c>
    </row>
    <row r="311" customFormat="false" ht="15" hidden="false" customHeight="false" outlineLevel="0" collapsed="false">
      <c r="A311" s="87" t="s">
        <v>99</v>
      </c>
      <c r="B311" s="88" t="n">
        <v>0.0403026147962298</v>
      </c>
      <c r="C311" s="88" t="n">
        <v>0.025988189756445</v>
      </c>
      <c r="D311" s="88"/>
      <c r="E311" s="20" t="n">
        <v>0.0345984</v>
      </c>
      <c r="F311" s="89" t="n">
        <v>203.52</v>
      </c>
      <c r="G311" s="89" t="n">
        <v>3052.8</v>
      </c>
      <c r="H311" s="89" t="n">
        <v>0</v>
      </c>
      <c r="I311" s="90" t="n">
        <v>0</v>
      </c>
      <c r="J311" s="91" t="n">
        <v>0.0995395316866451</v>
      </c>
      <c r="K311" s="92" t="n">
        <v>0</v>
      </c>
      <c r="L311" s="92" t="n">
        <v>0.0995395316866451</v>
      </c>
      <c r="M311" s="93" t="n">
        <v>0</v>
      </c>
      <c r="N311" s="91" t="n">
        <v>0.105598899011727</v>
      </c>
      <c r="O311" s="92" t="n">
        <v>0</v>
      </c>
      <c r="P311" s="92" t="n">
        <v>0.105598899011727</v>
      </c>
      <c r="Q311" s="93" t="n">
        <v>0</v>
      </c>
      <c r="R311" s="94" t="n">
        <v>3.81088584271487</v>
      </c>
      <c r="S311" s="94" t="n">
        <v>4.5975762102922</v>
      </c>
      <c r="T311" s="94" t="n">
        <v>3.81088584271487</v>
      </c>
      <c r="U311" s="94" t="n">
        <v>4.5975762102922</v>
      </c>
    </row>
    <row r="312" customFormat="false" ht="15" hidden="false" customHeight="false" outlineLevel="0" collapsed="false">
      <c r="A312" s="87" t="s">
        <v>99</v>
      </c>
      <c r="B312" s="88" t="n">
        <v>0.376411213662901</v>
      </c>
      <c r="C312" s="88" t="n">
        <v>0.242719885461137</v>
      </c>
      <c r="D312" s="88"/>
      <c r="E312" s="20" t="n">
        <v>0.323136</v>
      </c>
      <c r="F312" s="89" t="n">
        <v>1900.8</v>
      </c>
      <c r="G312" s="89" t="n">
        <v>28512</v>
      </c>
      <c r="H312" s="89" t="n">
        <v>0</v>
      </c>
      <c r="I312" s="90" t="n">
        <v>0</v>
      </c>
      <c r="J312" s="91" t="n">
        <v>0.0995465080916488</v>
      </c>
      <c r="K312" s="92" t="n">
        <v>0</v>
      </c>
      <c r="L312" s="92" t="n">
        <v>0.0995465080916488</v>
      </c>
      <c r="M312" s="93" t="n">
        <v>0</v>
      </c>
      <c r="N312" s="91" t="n">
        <v>0.105618277914515</v>
      </c>
      <c r="O312" s="92" t="n">
        <v>0</v>
      </c>
      <c r="P312" s="92" t="n">
        <v>0.105618277914515</v>
      </c>
      <c r="Q312" s="93" t="n">
        <v>0</v>
      </c>
      <c r="R312" s="94" t="n">
        <v>3.81163675776092</v>
      </c>
      <c r="S312" s="94" t="n">
        <v>4.6006135652777</v>
      </c>
      <c r="T312" s="94" t="n">
        <v>3.81163675776092</v>
      </c>
      <c r="U312" s="94" t="n">
        <v>4.6006135652777</v>
      </c>
    </row>
    <row r="313" customFormat="false" ht="15" hidden="false" customHeight="false" outlineLevel="0" collapsed="false">
      <c r="A313" s="87" t="s">
        <v>99</v>
      </c>
      <c r="B313" s="88" t="n">
        <v>0.00418234681847667</v>
      </c>
      <c r="C313" s="88" t="n">
        <v>0.00269688761623486</v>
      </c>
      <c r="D313" s="88"/>
      <c r="E313" s="20" t="n">
        <v>0.0035904</v>
      </c>
      <c r="F313" s="89" t="n">
        <v>21.12</v>
      </c>
      <c r="G313" s="89" t="n">
        <v>316.8</v>
      </c>
      <c r="H313" s="89" t="n">
        <v>0</v>
      </c>
      <c r="I313" s="90" t="n">
        <v>0</v>
      </c>
      <c r="J313" s="91" t="n">
        <v>0.099641455069702</v>
      </c>
      <c r="K313" s="92" t="n">
        <v>0</v>
      </c>
      <c r="L313" s="92" t="n">
        <v>0.099641455069702</v>
      </c>
      <c r="M313" s="93" t="n">
        <v>0</v>
      </c>
      <c r="N313" s="91" t="n">
        <v>0.105882019520218</v>
      </c>
      <c r="O313" s="92" t="n">
        <v>0</v>
      </c>
      <c r="P313" s="92" t="n">
        <v>0.105882019520218</v>
      </c>
      <c r="Q313" s="93" t="n">
        <v>0</v>
      </c>
      <c r="R313" s="94" t="n">
        <v>3.82188600709115</v>
      </c>
      <c r="S313" s="94" t="n">
        <v>4.64235374430721</v>
      </c>
      <c r="T313" s="94" t="n">
        <v>3.82188600709115</v>
      </c>
      <c r="U313" s="94" t="n">
        <v>4.64235374430721</v>
      </c>
    </row>
    <row r="314" customFormat="false" ht="15" hidden="false" customHeight="false" outlineLevel="0" collapsed="false">
      <c r="A314" s="87" t="s">
        <v>99</v>
      </c>
      <c r="B314" s="88" t="n">
        <v>0.225339777068228</v>
      </c>
      <c r="C314" s="88" t="n">
        <v>0.145305035808048</v>
      </c>
      <c r="D314" s="88"/>
      <c r="E314" s="20" t="n">
        <v>0.1934464</v>
      </c>
      <c r="F314" s="89" t="n">
        <v>1137.92</v>
      </c>
      <c r="G314" s="89" t="n">
        <v>17068.8</v>
      </c>
      <c r="H314" s="89" t="n">
        <v>0</v>
      </c>
      <c r="I314" s="90" t="n">
        <v>0</v>
      </c>
      <c r="J314" s="91" t="n">
        <v>0.0995452485808375</v>
      </c>
      <c r="K314" s="92" t="n">
        <v>0</v>
      </c>
      <c r="L314" s="92" t="n">
        <v>0.0995452485808375</v>
      </c>
      <c r="M314" s="93" t="n">
        <v>0</v>
      </c>
      <c r="N314" s="91" t="n">
        <v>0.105614779273372</v>
      </c>
      <c r="O314" s="92" t="n">
        <v>0</v>
      </c>
      <c r="P314" s="92" t="n">
        <v>0.105614779273372</v>
      </c>
      <c r="Q314" s="93" t="n">
        <v>0</v>
      </c>
      <c r="R314" s="94" t="n">
        <v>3.81150116667505</v>
      </c>
      <c r="S314" s="94" t="n">
        <v>4.60006490844768</v>
      </c>
      <c r="T314" s="94" t="n">
        <v>3.81150116667505</v>
      </c>
      <c r="U314" s="94" t="n">
        <v>4.60006490844768</v>
      </c>
    </row>
    <row r="315" customFormat="false" ht="15" hidden="false" customHeight="false" outlineLevel="0" collapsed="false">
      <c r="A315" s="87" t="s">
        <v>99</v>
      </c>
      <c r="B315" s="88" t="n">
        <v>0.259939191657444</v>
      </c>
      <c r="C315" s="88" t="n">
        <v>0.167615651542354</v>
      </c>
      <c r="D315" s="88"/>
      <c r="E315" s="20" t="n">
        <v>0.2231488</v>
      </c>
      <c r="F315" s="89" t="n">
        <v>1312.64</v>
      </c>
      <c r="G315" s="89" t="n">
        <v>19689.6</v>
      </c>
      <c r="H315" s="89" t="n">
        <v>0</v>
      </c>
      <c r="I315" s="90" t="n">
        <v>0</v>
      </c>
      <c r="J315" s="91" t="n">
        <v>0.0995482531548525</v>
      </c>
      <c r="K315" s="92" t="n">
        <v>0</v>
      </c>
      <c r="L315" s="92" t="n">
        <v>0.0995482531548525</v>
      </c>
      <c r="M315" s="93" t="n">
        <v>0</v>
      </c>
      <c r="N315" s="91" t="n">
        <v>0.105623125312303</v>
      </c>
      <c r="O315" s="92" t="n">
        <v>0</v>
      </c>
      <c r="P315" s="92" t="n">
        <v>0.105623125312303</v>
      </c>
      <c r="Q315" s="93" t="n">
        <v>0</v>
      </c>
      <c r="R315" s="94" t="n">
        <v>3.81182463633516</v>
      </c>
      <c r="S315" s="94" t="n">
        <v>4.60137395041788</v>
      </c>
      <c r="T315" s="94" t="n">
        <v>3.81182463633516</v>
      </c>
      <c r="U315" s="94" t="n">
        <v>4.60137395041788</v>
      </c>
    </row>
    <row r="316" customFormat="false" ht="15" hidden="false" customHeight="false" outlineLevel="0" collapsed="false">
      <c r="A316" s="87" t="s">
        <v>99</v>
      </c>
      <c r="B316" s="88" t="n">
        <v>0.00659036468366021</v>
      </c>
      <c r="C316" s="88" t="n">
        <v>0.00424964109224887</v>
      </c>
      <c r="D316" s="88"/>
      <c r="E316" s="20" t="n">
        <v>0.0056576</v>
      </c>
      <c r="F316" s="89" t="n">
        <v>33.28</v>
      </c>
      <c r="G316" s="89" t="n">
        <v>499.2</v>
      </c>
      <c r="H316" s="89" t="n">
        <v>0</v>
      </c>
      <c r="I316" s="90" t="n">
        <v>0</v>
      </c>
      <c r="J316" s="91" t="n">
        <v>0.0995473446289003</v>
      </c>
      <c r="K316" s="92" t="n">
        <v>0</v>
      </c>
      <c r="L316" s="92" t="n">
        <v>0.0995473446289003</v>
      </c>
      <c r="M316" s="93" t="n">
        <v>0</v>
      </c>
      <c r="N316" s="91" t="n">
        <v>0.105620601629102</v>
      </c>
      <c r="O316" s="92" t="n">
        <v>0</v>
      </c>
      <c r="P316" s="92" t="n">
        <v>0.105620601629102</v>
      </c>
      <c r="Q316" s="93" t="n">
        <v>0</v>
      </c>
      <c r="R316" s="94" t="n">
        <v>3.81172681948054</v>
      </c>
      <c r="S316" s="94" t="n">
        <v>4.60097804248627</v>
      </c>
      <c r="T316" s="94" t="n">
        <v>3.81172681948054</v>
      </c>
      <c r="U316" s="94" t="n">
        <v>4.60097804248627</v>
      </c>
    </row>
    <row r="317" customFormat="false" ht="15" hidden="false" customHeight="false" outlineLevel="0" collapsed="false">
      <c r="A317" s="87" t="s">
        <v>99</v>
      </c>
      <c r="B317" s="88" t="n">
        <v>0.0380213347134243</v>
      </c>
      <c r="C317" s="88" t="n">
        <v>0.0245171601475896</v>
      </c>
      <c r="D317" s="88"/>
      <c r="E317" s="20" t="n">
        <v>0.03264</v>
      </c>
      <c r="F317" s="89" t="n">
        <v>192</v>
      </c>
      <c r="G317" s="89" t="n">
        <v>2880</v>
      </c>
      <c r="H317" s="89" t="n">
        <v>0</v>
      </c>
      <c r="I317" s="90" t="n">
        <v>0</v>
      </c>
      <c r="J317" s="91" t="n">
        <v>0.099565978496179</v>
      </c>
      <c r="K317" s="92" t="n">
        <v>0</v>
      </c>
      <c r="L317" s="92" t="n">
        <v>0.099565978496179</v>
      </c>
      <c r="M317" s="93" t="n">
        <v>0</v>
      </c>
      <c r="N317" s="91" t="n">
        <v>0.105672362371543</v>
      </c>
      <c r="O317" s="92" t="n">
        <v>0</v>
      </c>
      <c r="P317" s="92" t="n">
        <v>0.105672362371543</v>
      </c>
      <c r="Q317" s="93" t="n">
        <v>0</v>
      </c>
      <c r="R317" s="94" t="n">
        <v>3.8137340481223</v>
      </c>
      <c r="S317" s="94" t="n">
        <v>4.60911176913769</v>
      </c>
      <c r="T317" s="94" t="n">
        <v>3.8137340481223</v>
      </c>
      <c r="U317" s="94" t="n">
        <v>4.60911176913769</v>
      </c>
    </row>
    <row r="318" customFormat="false" ht="15" hidden="false" customHeight="false" outlineLevel="0" collapsed="false">
      <c r="A318" s="87" t="s">
        <v>99</v>
      </c>
      <c r="B318" s="88" t="n">
        <v>0.2509408091086</v>
      </c>
      <c r="C318" s="88" t="n">
        <v>0.161813256974091</v>
      </c>
      <c r="D318" s="88"/>
      <c r="E318" s="20" t="n">
        <v>0.215424</v>
      </c>
      <c r="F318" s="89" t="n">
        <v>1267.2</v>
      </c>
      <c r="G318" s="89" t="n">
        <v>19008</v>
      </c>
      <c r="H318" s="89" t="n">
        <v>0</v>
      </c>
      <c r="I318" s="90" t="n">
        <v>0</v>
      </c>
      <c r="J318" s="91" t="n">
        <v>0.0995467172259616</v>
      </c>
      <c r="K318" s="92" t="n">
        <v>0</v>
      </c>
      <c r="L318" s="92" t="n">
        <v>0.0995467172259616</v>
      </c>
      <c r="M318" s="93" t="n">
        <v>0</v>
      </c>
      <c r="N318" s="91" t="n">
        <v>0.105618858843162</v>
      </c>
      <c r="O318" s="92" t="n">
        <v>0</v>
      </c>
      <c r="P318" s="92" t="n">
        <v>0.105618858843162</v>
      </c>
      <c r="Q318" s="93" t="n">
        <v>0</v>
      </c>
      <c r="R318" s="94" t="n">
        <v>3.81165927279184</v>
      </c>
      <c r="S318" s="94" t="n">
        <v>4.60070467916606</v>
      </c>
      <c r="T318" s="94" t="n">
        <v>3.81165927279184</v>
      </c>
      <c r="U318" s="94" t="n">
        <v>4.60070467916606</v>
      </c>
    </row>
    <row r="319" customFormat="false" ht="15" hidden="false" customHeight="false" outlineLevel="0" collapsed="false">
      <c r="A319" s="87" t="s">
        <v>99</v>
      </c>
      <c r="B319" s="88" t="n">
        <v>0.00418234681847667</v>
      </c>
      <c r="C319" s="88" t="n">
        <v>0.00269688761623486</v>
      </c>
      <c r="D319" s="88"/>
      <c r="E319" s="20" t="n">
        <v>0.0035904</v>
      </c>
      <c r="F319" s="89" t="n">
        <v>21.12</v>
      </c>
      <c r="G319" s="89" t="n">
        <v>316.8</v>
      </c>
      <c r="H319" s="89" t="n">
        <v>0</v>
      </c>
      <c r="I319" s="90" t="n">
        <v>0</v>
      </c>
      <c r="J319" s="91" t="n">
        <v>0.099641455069702</v>
      </c>
      <c r="K319" s="92" t="n">
        <v>0</v>
      </c>
      <c r="L319" s="92" t="n">
        <v>0.099641455069702</v>
      </c>
      <c r="M319" s="93" t="n">
        <v>0</v>
      </c>
      <c r="N319" s="91" t="n">
        <v>0.105882019520218</v>
      </c>
      <c r="O319" s="92" t="n">
        <v>0</v>
      </c>
      <c r="P319" s="92" t="n">
        <v>0.105882019520218</v>
      </c>
      <c r="Q319" s="93" t="n">
        <v>0</v>
      </c>
      <c r="R319" s="94" t="n">
        <v>3.82188600709115</v>
      </c>
      <c r="S319" s="94" t="n">
        <v>4.64235374430721</v>
      </c>
      <c r="T319" s="94" t="n">
        <v>3.82188600709115</v>
      </c>
      <c r="U319" s="94" t="n">
        <v>4.64235374430721</v>
      </c>
    </row>
    <row r="320" customFormat="false" ht="15" hidden="false" customHeight="false" outlineLevel="0" collapsed="false">
      <c r="A320" s="87" t="s">
        <v>99</v>
      </c>
      <c r="B320" s="88" t="n">
        <v>0.0395421881019613</v>
      </c>
      <c r="C320" s="88" t="n">
        <v>0.0254978465534932</v>
      </c>
      <c r="D320" s="88"/>
      <c r="E320" s="20" t="n">
        <v>0.0339456</v>
      </c>
      <c r="F320" s="89" t="n">
        <v>199.68</v>
      </c>
      <c r="G320" s="89" t="n">
        <v>2995.2</v>
      </c>
      <c r="H320" s="89" t="n">
        <v>0</v>
      </c>
      <c r="I320" s="90" t="n">
        <v>0</v>
      </c>
      <c r="J320" s="91" t="n">
        <v>0.0995473446289003</v>
      </c>
      <c r="K320" s="92" t="n">
        <v>0</v>
      </c>
      <c r="L320" s="92" t="n">
        <v>0.0995473446289003</v>
      </c>
      <c r="M320" s="93" t="n">
        <v>0</v>
      </c>
      <c r="N320" s="91" t="n">
        <v>0.105620601629102</v>
      </c>
      <c r="O320" s="92" t="n">
        <v>0</v>
      </c>
      <c r="P320" s="92" t="n">
        <v>0.105620601629102</v>
      </c>
      <c r="Q320" s="93" t="n">
        <v>0</v>
      </c>
      <c r="R320" s="94" t="n">
        <v>3.81172681948054</v>
      </c>
      <c r="S320" s="94" t="n">
        <v>4.60097804248627</v>
      </c>
      <c r="T320" s="94" t="n">
        <v>3.81172681948054</v>
      </c>
      <c r="U320" s="94" t="n">
        <v>4.60097804248627</v>
      </c>
    </row>
    <row r="321" customFormat="false" ht="15" hidden="false" customHeight="false" outlineLevel="0" collapsed="false">
      <c r="A321" s="87" t="s">
        <v>99</v>
      </c>
      <c r="B321" s="88" t="n">
        <v>0.0717335848259939</v>
      </c>
      <c r="C321" s="88" t="n">
        <v>0.0462557088117857</v>
      </c>
      <c r="D321" s="88"/>
      <c r="E321" s="20" t="n">
        <v>0.0615808</v>
      </c>
      <c r="F321" s="89" t="n">
        <v>362.24</v>
      </c>
      <c r="G321" s="89" t="n">
        <v>5433.6</v>
      </c>
      <c r="H321" s="89" t="n">
        <v>0</v>
      </c>
      <c r="I321" s="90" t="n">
        <v>0</v>
      </c>
      <c r="J321" s="91" t="n">
        <v>0.0995528316333993</v>
      </c>
      <c r="K321" s="92" t="n">
        <v>0</v>
      </c>
      <c r="L321" s="92" t="n">
        <v>0.0995528316333993</v>
      </c>
      <c r="M321" s="93" t="n">
        <v>0</v>
      </c>
      <c r="N321" s="91" t="n">
        <v>0.105635843308266</v>
      </c>
      <c r="O321" s="92" t="n">
        <v>0</v>
      </c>
      <c r="P321" s="92" t="n">
        <v>0.105635843308266</v>
      </c>
      <c r="Q321" s="93" t="n">
        <v>0</v>
      </c>
      <c r="R321" s="94" t="n">
        <v>3.81231765669271</v>
      </c>
      <c r="S321" s="94" t="n">
        <v>4.60337014919444</v>
      </c>
      <c r="T321" s="94" t="n">
        <v>3.81231765669271</v>
      </c>
      <c r="U321" s="94" t="n">
        <v>4.60337014919444</v>
      </c>
    </row>
    <row r="322" customFormat="false" ht="15" hidden="false" customHeight="false" outlineLevel="0" collapsed="false">
      <c r="A322" s="87" t="s">
        <v>99</v>
      </c>
      <c r="B322" s="88" t="n">
        <v>0.142326529610585</v>
      </c>
      <c r="C322" s="88" t="n">
        <v>0.0917759028191438</v>
      </c>
      <c r="D322" s="88"/>
      <c r="E322" s="20" t="n">
        <v>0.1221824</v>
      </c>
      <c r="F322" s="89" t="n">
        <v>718.72</v>
      </c>
      <c r="G322" s="89" t="n">
        <v>10780.8</v>
      </c>
      <c r="H322" s="89" t="n">
        <v>0</v>
      </c>
      <c r="I322" s="90" t="n">
        <v>0</v>
      </c>
      <c r="J322" s="91" t="n">
        <v>0.0995456853352869</v>
      </c>
      <c r="K322" s="92" t="n">
        <v>0</v>
      </c>
      <c r="L322" s="92" t="n">
        <v>0.0995456853352869</v>
      </c>
      <c r="M322" s="93" t="n">
        <v>0</v>
      </c>
      <c r="N322" s="91" t="n">
        <v>0.105615992480176</v>
      </c>
      <c r="O322" s="92" t="n">
        <v>0</v>
      </c>
      <c r="P322" s="92" t="n">
        <v>0.105615992480176</v>
      </c>
      <c r="Q322" s="93" t="n">
        <v>0</v>
      </c>
      <c r="R322" s="94" t="n">
        <v>3.81154818384504</v>
      </c>
      <c r="S322" s="94" t="n">
        <v>4.60025514869097</v>
      </c>
      <c r="T322" s="94" t="n">
        <v>3.81154818384504</v>
      </c>
      <c r="U322" s="94" t="n">
        <v>4.60025514869097</v>
      </c>
    </row>
    <row r="323" customFormat="false" ht="15" hidden="false" customHeight="false" outlineLevel="0" collapsed="false">
      <c r="A323" s="87" t="s">
        <v>99</v>
      </c>
      <c r="B323" s="88" t="n">
        <v>0.0397956636667174</v>
      </c>
      <c r="C323" s="88" t="n">
        <v>0.0256612942878105</v>
      </c>
      <c r="D323" s="88"/>
      <c r="E323" s="20" t="n">
        <v>0.0341632</v>
      </c>
      <c r="F323" s="89" t="n">
        <v>200.96</v>
      </c>
      <c r="G323" s="89" t="n">
        <v>3014.4</v>
      </c>
      <c r="H323" s="89" t="n">
        <v>0</v>
      </c>
      <c r="I323" s="90" t="n">
        <v>0</v>
      </c>
      <c r="J323" s="91" t="n">
        <v>0.0995631695692644</v>
      </c>
      <c r="K323" s="92" t="n">
        <v>0</v>
      </c>
      <c r="L323" s="92" t="n">
        <v>0.0995631695692644</v>
      </c>
      <c r="M323" s="93" t="n">
        <v>0</v>
      </c>
      <c r="N323" s="91" t="n">
        <v>0.105664559796781</v>
      </c>
      <c r="O323" s="92" t="n">
        <v>0</v>
      </c>
      <c r="P323" s="92" t="n">
        <v>0.105664559796781</v>
      </c>
      <c r="Q323" s="93" t="n">
        <v>0</v>
      </c>
      <c r="R323" s="94" t="n">
        <v>3.81343133694982</v>
      </c>
      <c r="S323" s="94" t="n">
        <v>4.6078838256645</v>
      </c>
      <c r="T323" s="94" t="n">
        <v>3.81343133694982</v>
      </c>
      <c r="U323" s="94" t="n">
        <v>4.6078838256645</v>
      </c>
    </row>
    <row r="324" customFormat="false" ht="15" hidden="false" customHeight="false" outlineLevel="0" collapsed="false">
      <c r="A324" s="87" t="s">
        <v>99</v>
      </c>
      <c r="B324" s="88" t="n">
        <v>0.366272191072654</v>
      </c>
      <c r="C324" s="88" t="n">
        <v>0.236181976088447</v>
      </c>
      <c r="D324" s="88"/>
      <c r="E324" s="20" t="n">
        <v>0.314432</v>
      </c>
      <c r="F324" s="89" t="n">
        <v>1849.6</v>
      </c>
      <c r="G324" s="89" t="n">
        <v>27744</v>
      </c>
      <c r="H324" s="89" t="n">
        <v>0</v>
      </c>
      <c r="I324" s="90" t="n">
        <v>0</v>
      </c>
      <c r="J324" s="91" t="n">
        <v>0.0995477744758964</v>
      </c>
      <c r="K324" s="92" t="n">
        <v>0</v>
      </c>
      <c r="L324" s="92" t="n">
        <v>0.0995477744758964</v>
      </c>
      <c r="M324" s="93" t="n">
        <v>0</v>
      </c>
      <c r="N324" s="91" t="n">
        <v>0.105621795648536</v>
      </c>
      <c r="O324" s="92" t="n">
        <v>0</v>
      </c>
      <c r="P324" s="92" t="n">
        <v>0.105621795648536</v>
      </c>
      <c r="Q324" s="93" t="n">
        <v>0</v>
      </c>
      <c r="R324" s="94" t="n">
        <v>3.81177309852467</v>
      </c>
      <c r="S324" s="94" t="n">
        <v>4.60116534821997</v>
      </c>
      <c r="T324" s="94" t="n">
        <v>3.81177309852467</v>
      </c>
      <c r="U324" s="94" t="n">
        <v>4.60116534821997</v>
      </c>
    </row>
    <row r="325" customFormat="false" ht="15" hidden="false" customHeight="false" outlineLevel="0" collapsed="false">
      <c r="A325" s="87" t="s">
        <v>99</v>
      </c>
      <c r="B325" s="88" t="n">
        <v>0.00418234681847667</v>
      </c>
      <c r="C325" s="88" t="n">
        <v>0.00269688761623486</v>
      </c>
      <c r="D325" s="88"/>
      <c r="E325" s="20" t="n">
        <v>0.0035904</v>
      </c>
      <c r="F325" s="89" t="n">
        <v>21.12</v>
      </c>
      <c r="G325" s="89" t="n">
        <v>316.8</v>
      </c>
      <c r="H325" s="89" t="n">
        <v>0</v>
      </c>
      <c r="I325" s="90" t="n">
        <v>0</v>
      </c>
      <c r="J325" s="91" t="n">
        <v>0.099641455069702</v>
      </c>
      <c r="K325" s="92" t="n">
        <v>0</v>
      </c>
      <c r="L325" s="92" t="n">
        <v>0.099641455069702</v>
      </c>
      <c r="M325" s="93" t="n">
        <v>0</v>
      </c>
      <c r="N325" s="91" t="n">
        <v>0.105882019520218</v>
      </c>
      <c r="O325" s="92" t="n">
        <v>0</v>
      </c>
      <c r="P325" s="92" t="n">
        <v>0.105882019520218</v>
      </c>
      <c r="Q325" s="93" t="n">
        <v>0</v>
      </c>
      <c r="R325" s="94" t="n">
        <v>3.82188600709115</v>
      </c>
      <c r="S325" s="94" t="n">
        <v>4.64235374430721</v>
      </c>
      <c r="T325" s="94" t="n">
        <v>3.82188600709115</v>
      </c>
      <c r="U325" s="94" t="n">
        <v>4.64235374430721</v>
      </c>
    </row>
    <row r="326" customFormat="false" ht="15" hidden="false" customHeight="false" outlineLevel="0" collapsed="false">
      <c r="A326" s="87" t="s">
        <v>99</v>
      </c>
      <c r="B326" s="88" t="n">
        <v>0.0236999653047012</v>
      </c>
      <c r="C326" s="88" t="n">
        <v>0.0152823631586642</v>
      </c>
      <c r="D326" s="88"/>
      <c r="E326" s="20" t="n">
        <v>0.0203456</v>
      </c>
      <c r="F326" s="89" t="n">
        <v>119.68</v>
      </c>
      <c r="G326" s="89" t="n">
        <v>1795.2</v>
      </c>
      <c r="H326" s="89" t="n">
        <v>0</v>
      </c>
      <c r="I326" s="90" t="n">
        <v>0</v>
      </c>
      <c r="J326" s="91" t="n">
        <v>0.0995373799939919</v>
      </c>
      <c r="K326" s="92" t="n">
        <v>0</v>
      </c>
      <c r="L326" s="92" t="n">
        <v>0.0995373799939919</v>
      </c>
      <c r="M326" s="93" t="n">
        <v>0</v>
      </c>
      <c r="N326" s="91" t="n">
        <v>0.10559292208769</v>
      </c>
      <c r="O326" s="92" t="n">
        <v>0</v>
      </c>
      <c r="P326" s="92" t="n">
        <v>0.10559292208769</v>
      </c>
      <c r="Q326" s="93" t="n">
        <v>0</v>
      </c>
      <c r="R326" s="94" t="n">
        <v>3.81065430198183</v>
      </c>
      <c r="S326" s="94" t="n">
        <v>4.59664022535004</v>
      </c>
      <c r="T326" s="94" t="n">
        <v>3.81065430198183</v>
      </c>
      <c r="U326" s="94" t="n">
        <v>4.59664022535004</v>
      </c>
    </row>
    <row r="327" customFormat="false" ht="15" hidden="false" customHeight="false" outlineLevel="0" collapsed="false">
      <c r="A327" s="87" t="s">
        <v>99</v>
      </c>
      <c r="B327" s="88" t="n">
        <v>0.134975738232656</v>
      </c>
      <c r="C327" s="88" t="n">
        <v>0.0870359185239431</v>
      </c>
      <c r="D327" s="88"/>
      <c r="E327" s="20" t="n">
        <v>0.115872</v>
      </c>
      <c r="F327" s="89" t="n">
        <v>681.6</v>
      </c>
      <c r="G327" s="89" t="n">
        <v>10224</v>
      </c>
      <c r="H327" s="89" t="n">
        <v>0</v>
      </c>
      <c r="I327" s="90" t="n">
        <v>0</v>
      </c>
      <c r="J327" s="91" t="n">
        <v>0.0995508439466991</v>
      </c>
      <c r="K327" s="92" t="n">
        <v>0</v>
      </c>
      <c r="L327" s="92" t="n">
        <v>0.0995508439466991</v>
      </c>
      <c r="M327" s="93" t="n">
        <v>0</v>
      </c>
      <c r="N327" s="91" t="n">
        <v>0.105630321956321</v>
      </c>
      <c r="O327" s="92" t="n">
        <v>0</v>
      </c>
      <c r="P327" s="92" t="n">
        <v>0.105630321956321</v>
      </c>
      <c r="Q327" s="93" t="n">
        <v>0</v>
      </c>
      <c r="R327" s="94" t="n">
        <v>3.81210360267538</v>
      </c>
      <c r="S327" s="94" t="n">
        <v>4.60250331284679</v>
      </c>
      <c r="T327" s="94" t="n">
        <v>3.81210360267538</v>
      </c>
      <c r="U327" s="94" t="n">
        <v>4.60250331284679</v>
      </c>
    </row>
    <row r="328" customFormat="false" ht="15" hidden="false" customHeight="false" outlineLevel="0" collapsed="false">
      <c r="A328" s="87" t="s">
        <v>99</v>
      </c>
      <c r="B328" s="88" t="n">
        <v>0.0988554702549032</v>
      </c>
      <c r="C328" s="88" t="n">
        <v>0.063744616383733</v>
      </c>
      <c r="D328" s="88"/>
      <c r="E328" s="20" t="n">
        <v>0.084864</v>
      </c>
      <c r="F328" s="89" t="n">
        <v>499.2</v>
      </c>
      <c r="G328" s="89" t="n">
        <v>7488</v>
      </c>
      <c r="H328" s="89" t="n">
        <v>0</v>
      </c>
      <c r="I328" s="90" t="n">
        <v>0</v>
      </c>
      <c r="J328" s="91" t="n">
        <v>0.0995473446289003</v>
      </c>
      <c r="K328" s="92" t="n">
        <v>0</v>
      </c>
      <c r="L328" s="92" t="n">
        <v>0.0995473446289003</v>
      </c>
      <c r="M328" s="93" t="n">
        <v>0</v>
      </c>
      <c r="N328" s="91" t="n">
        <v>0.105620601629102</v>
      </c>
      <c r="O328" s="92" t="n">
        <v>0</v>
      </c>
      <c r="P328" s="92" t="n">
        <v>0.105620601629102</v>
      </c>
      <c r="Q328" s="93" t="n">
        <v>0</v>
      </c>
      <c r="R328" s="94" t="n">
        <v>3.81172681948054</v>
      </c>
      <c r="S328" s="94" t="n">
        <v>4.60097804248627</v>
      </c>
      <c r="T328" s="94" t="n">
        <v>3.81172681948054</v>
      </c>
      <c r="U328" s="94" t="n">
        <v>4.60097804248627</v>
      </c>
    </row>
    <row r="329" customFormat="false" ht="15" hidden="false" customHeight="false" outlineLevel="0" collapsed="false">
      <c r="A329" s="87" t="s">
        <v>99</v>
      </c>
      <c r="B329" s="88" t="n">
        <v>0.00418234681847667</v>
      </c>
      <c r="C329" s="88" t="n">
        <v>0.00269688761623486</v>
      </c>
      <c r="D329" s="88"/>
      <c r="E329" s="20" t="n">
        <v>0.0035904</v>
      </c>
      <c r="F329" s="89" t="n">
        <v>21.12</v>
      </c>
      <c r="G329" s="89" t="n">
        <v>316.8</v>
      </c>
      <c r="H329" s="89" t="n">
        <v>0</v>
      </c>
      <c r="I329" s="90" t="n">
        <v>0</v>
      </c>
      <c r="J329" s="91" t="n">
        <v>0.099641455069702</v>
      </c>
      <c r="K329" s="92" t="n">
        <v>0</v>
      </c>
      <c r="L329" s="92" t="n">
        <v>0.099641455069702</v>
      </c>
      <c r="M329" s="93" t="n">
        <v>0</v>
      </c>
      <c r="N329" s="91" t="n">
        <v>0.105882019520218</v>
      </c>
      <c r="O329" s="92" t="n">
        <v>0</v>
      </c>
      <c r="P329" s="92" t="n">
        <v>0.105882019520218</v>
      </c>
      <c r="Q329" s="93" t="n">
        <v>0</v>
      </c>
      <c r="R329" s="94" t="n">
        <v>3.82188600709115</v>
      </c>
      <c r="S329" s="94" t="n">
        <v>4.64235374430721</v>
      </c>
      <c r="T329" s="94" t="n">
        <v>3.82188600709115</v>
      </c>
      <c r="U329" s="94" t="n">
        <v>4.64235374430721</v>
      </c>
    </row>
    <row r="330" customFormat="false" ht="15" hidden="false" customHeight="false" outlineLevel="0" collapsed="false">
      <c r="A330" s="87" t="s">
        <v>99</v>
      </c>
      <c r="B330" s="88" t="n">
        <v>0.87841956966248</v>
      </c>
      <c r="C330" s="88" t="n">
        <v>0.566428123276479</v>
      </c>
      <c r="D330" s="88"/>
      <c r="E330" s="20" t="n">
        <v>0.7540928</v>
      </c>
      <c r="F330" s="89" t="n">
        <v>4435.84</v>
      </c>
      <c r="G330" s="89" t="n">
        <v>66537.6</v>
      </c>
      <c r="H330" s="89" t="n">
        <v>0</v>
      </c>
      <c r="I330" s="90" t="n">
        <v>0</v>
      </c>
      <c r="J330" s="91" t="n">
        <v>0.0995480615573773</v>
      </c>
      <c r="K330" s="92" t="n">
        <v>0</v>
      </c>
      <c r="L330" s="92" t="n">
        <v>0.0995480615573773</v>
      </c>
      <c r="M330" s="93" t="n">
        <v>0</v>
      </c>
      <c r="N330" s="91" t="n">
        <v>0.105622593097094</v>
      </c>
      <c r="O330" s="92" t="n">
        <v>0</v>
      </c>
      <c r="P330" s="92" t="n">
        <v>0.105622593097094</v>
      </c>
      <c r="Q330" s="93" t="n">
        <v>0</v>
      </c>
      <c r="R330" s="94" t="n">
        <v>3.81180400748923</v>
      </c>
      <c r="S330" s="94" t="n">
        <v>4.60129045240607</v>
      </c>
      <c r="T330" s="94" t="n">
        <v>3.81180400748923</v>
      </c>
      <c r="U330" s="94" t="n">
        <v>4.60129045240607</v>
      </c>
    </row>
    <row r="331" customFormat="false" ht="15" hidden="false" customHeight="false" outlineLevel="0" collapsed="false">
      <c r="A331" s="87" t="s">
        <v>99</v>
      </c>
      <c r="B331" s="88" t="n">
        <v>0.0986019946901471</v>
      </c>
      <c r="C331" s="88" t="n">
        <v>0.0635811686494157</v>
      </c>
      <c r="D331" s="88"/>
      <c r="E331" s="20" t="n">
        <v>0.0846464</v>
      </c>
      <c r="F331" s="89" t="n">
        <v>497.92</v>
      </c>
      <c r="G331" s="89" t="n">
        <v>7468.8</v>
      </c>
      <c r="H331" s="89" t="n">
        <v>0</v>
      </c>
      <c r="I331" s="90" t="n">
        <v>0</v>
      </c>
      <c r="J331" s="91" t="n">
        <v>0.0995489413613149</v>
      </c>
      <c r="K331" s="92" t="n">
        <v>0</v>
      </c>
      <c r="L331" s="92" t="n">
        <v>0.0995489413613149</v>
      </c>
      <c r="M331" s="93" t="n">
        <v>0</v>
      </c>
      <c r="N331" s="91" t="n">
        <v>0.105625036996921</v>
      </c>
      <c r="O331" s="92" t="n">
        <v>0</v>
      </c>
      <c r="P331" s="92" t="n">
        <v>0.105625036996921</v>
      </c>
      <c r="Q331" s="93" t="n">
        <v>0</v>
      </c>
      <c r="R331" s="94" t="n">
        <v>3.81189873573485</v>
      </c>
      <c r="S331" s="94" t="n">
        <v>4.60167389518477</v>
      </c>
      <c r="T331" s="94" t="n">
        <v>3.81189873573485</v>
      </c>
      <c r="U331" s="94" t="n">
        <v>4.60167389518477</v>
      </c>
    </row>
    <row r="332" customFormat="false" ht="15" hidden="false" customHeight="false" outlineLevel="0" collapsed="false">
      <c r="A332" s="87" t="s">
        <v>99</v>
      </c>
      <c r="B332" s="88" t="n">
        <v>0.0527229174692817</v>
      </c>
      <c r="C332" s="88" t="n">
        <v>0.0339971287379909</v>
      </c>
      <c r="D332" s="88"/>
      <c r="E332" s="20" t="n">
        <v>0.0452608</v>
      </c>
      <c r="F332" s="89" t="n">
        <v>266.24</v>
      </c>
      <c r="G332" s="89" t="n">
        <v>3993.6</v>
      </c>
      <c r="H332" s="89" t="n">
        <v>0</v>
      </c>
      <c r="I332" s="90" t="n">
        <v>0</v>
      </c>
      <c r="J332" s="91" t="n">
        <v>0.0995473446289003</v>
      </c>
      <c r="K332" s="92" t="n">
        <v>0</v>
      </c>
      <c r="L332" s="92" t="n">
        <v>0.0995473446289003</v>
      </c>
      <c r="M332" s="93" t="n">
        <v>0</v>
      </c>
      <c r="N332" s="91" t="n">
        <v>0.105620601629102</v>
      </c>
      <c r="O332" s="92" t="n">
        <v>0</v>
      </c>
      <c r="P332" s="92" t="n">
        <v>0.105620601629102</v>
      </c>
      <c r="Q332" s="93" t="n">
        <v>0</v>
      </c>
      <c r="R332" s="94" t="n">
        <v>3.81172681948054</v>
      </c>
      <c r="S332" s="94" t="n">
        <v>4.60097804248627</v>
      </c>
      <c r="T332" s="94" t="n">
        <v>3.81172681948054</v>
      </c>
      <c r="U332" s="94" t="n">
        <v>4.60097804248627</v>
      </c>
    </row>
    <row r="333" customFormat="false" ht="15" hidden="false" customHeight="false" outlineLevel="0" collapsed="false">
      <c r="A333" s="87" t="s">
        <v>99</v>
      </c>
      <c r="B333" s="88" t="n">
        <v>0.00418234681847667</v>
      </c>
      <c r="C333" s="88" t="n">
        <v>0.00269688761623486</v>
      </c>
      <c r="D333" s="88"/>
      <c r="E333" s="20" t="n">
        <v>0.0035904</v>
      </c>
      <c r="F333" s="89" t="n">
        <v>21.12</v>
      </c>
      <c r="G333" s="89" t="n">
        <v>316.8</v>
      </c>
      <c r="H333" s="89" t="n">
        <v>0</v>
      </c>
      <c r="I333" s="90" t="n">
        <v>0</v>
      </c>
      <c r="J333" s="91" t="n">
        <v>0.099641455069702</v>
      </c>
      <c r="K333" s="92" t="n">
        <v>0</v>
      </c>
      <c r="L333" s="92" t="n">
        <v>0.099641455069702</v>
      </c>
      <c r="M333" s="93" t="n">
        <v>0</v>
      </c>
      <c r="N333" s="91" t="n">
        <v>0.105882019520218</v>
      </c>
      <c r="O333" s="92" t="n">
        <v>0</v>
      </c>
      <c r="P333" s="92" t="n">
        <v>0.105882019520218</v>
      </c>
      <c r="Q333" s="93" t="n">
        <v>0</v>
      </c>
      <c r="R333" s="94" t="n">
        <v>3.82188600709115</v>
      </c>
      <c r="S333" s="94" t="n">
        <v>4.64235374430721</v>
      </c>
      <c r="T333" s="94" t="n">
        <v>3.82188600709115</v>
      </c>
      <c r="U333" s="94" t="n">
        <v>4.64235374430721</v>
      </c>
    </row>
    <row r="334" customFormat="false" ht="15" hidden="false" customHeight="false" outlineLevel="0" collapsed="false">
      <c r="A334" s="87" t="s">
        <v>99</v>
      </c>
      <c r="B334" s="88" t="n">
        <v>0.21203230991853</v>
      </c>
      <c r="C334" s="88" t="n">
        <v>0.136724029756391</v>
      </c>
      <c r="D334" s="88"/>
      <c r="E334" s="20" t="n">
        <v>0.1820224</v>
      </c>
      <c r="F334" s="89" t="n">
        <v>1070.72</v>
      </c>
      <c r="G334" s="89" t="n">
        <v>16060.8</v>
      </c>
      <c r="H334" s="89" t="n">
        <v>0</v>
      </c>
      <c r="I334" s="90" t="n">
        <v>0</v>
      </c>
      <c r="J334" s="91" t="n">
        <v>0.0995469733623676</v>
      </c>
      <c r="K334" s="92" t="n">
        <v>0</v>
      </c>
      <c r="L334" s="92" t="n">
        <v>0.0995469733623676</v>
      </c>
      <c r="M334" s="93" t="n">
        <v>0</v>
      </c>
      <c r="N334" s="91" t="n">
        <v>0.105619570333178</v>
      </c>
      <c r="O334" s="92" t="n">
        <v>0</v>
      </c>
      <c r="P334" s="92" t="n">
        <v>0.105619570333178</v>
      </c>
      <c r="Q334" s="93" t="n">
        <v>0</v>
      </c>
      <c r="R334" s="94" t="n">
        <v>3.81168684834749</v>
      </c>
      <c r="S334" s="94" t="n">
        <v>4.60081627545011</v>
      </c>
      <c r="T334" s="94" t="n">
        <v>3.81168684834749</v>
      </c>
      <c r="U334" s="94" t="n">
        <v>4.60081627545011</v>
      </c>
    </row>
    <row r="335" customFormat="false" ht="15" hidden="false" customHeight="false" outlineLevel="0" collapsed="false">
      <c r="A335" s="87" t="s">
        <v>99</v>
      </c>
      <c r="B335" s="88" t="n">
        <v>0.0295299032940929</v>
      </c>
      <c r="C335" s="88" t="n">
        <v>0.0190416610479613</v>
      </c>
      <c r="D335" s="88"/>
      <c r="E335" s="20" t="n">
        <v>0.0253504</v>
      </c>
      <c r="F335" s="89" t="n">
        <v>149.12</v>
      </c>
      <c r="G335" s="89" t="n">
        <v>2236.8</v>
      </c>
      <c r="H335" s="89" t="n">
        <v>0</v>
      </c>
      <c r="I335" s="90" t="n">
        <v>0</v>
      </c>
      <c r="J335" s="91" t="n">
        <v>0.0995500104182106</v>
      </c>
      <c r="K335" s="92" t="n">
        <v>0</v>
      </c>
      <c r="L335" s="92" t="n">
        <v>0.0995500104182106</v>
      </c>
      <c r="M335" s="93" t="n">
        <v>0</v>
      </c>
      <c r="N335" s="91" t="n">
        <v>0.105628006599409</v>
      </c>
      <c r="O335" s="92" t="n">
        <v>0</v>
      </c>
      <c r="P335" s="92" t="n">
        <v>0.105628006599409</v>
      </c>
      <c r="Q335" s="93" t="n">
        <v>0</v>
      </c>
      <c r="R335" s="94" t="n">
        <v>3.81201384713044</v>
      </c>
      <c r="S335" s="94" t="n">
        <v>4.60213990562833</v>
      </c>
      <c r="T335" s="94" t="n">
        <v>3.81201384713044</v>
      </c>
      <c r="U335" s="94" t="n">
        <v>4.60213990562833</v>
      </c>
    </row>
    <row r="336" customFormat="false" ht="15" hidden="false" customHeight="false" outlineLevel="0" collapsed="false">
      <c r="A336" s="87" t="s">
        <v>99</v>
      </c>
      <c r="B336" s="88" t="n">
        <v>0.0949265990011827</v>
      </c>
      <c r="C336" s="88" t="n">
        <v>0.0612111765018154</v>
      </c>
      <c r="D336" s="88"/>
      <c r="E336" s="20" t="n">
        <v>0.0814912</v>
      </c>
      <c r="F336" s="89" t="n">
        <v>479.36</v>
      </c>
      <c r="G336" s="89" t="n">
        <v>7190.4</v>
      </c>
      <c r="H336" s="89" t="n">
        <v>0</v>
      </c>
      <c r="I336" s="90" t="n">
        <v>0</v>
      </c>
      <c r="J336" s="91" t="n">
        <v>0.0995506617392303</v>
      </c>
      <c r="K336" s="92" t="n">
        <v>0</v>
      </c>
      <c r="L336" s="92" t="n">
        <v>0.0995506617392303</v>
      </c>
      <c r="M336" s="93" t="n">
        <v>0</v>
      </c>
      <c r="N336" s="91" t="n">
        <v>0.105629815824463</v>
      </c>
      <c r="O336" s="92" t="n">
        <v>0</v>
      </c>
      <c r="P336" s="92" t="n">
        <v>0.105629815824463</v>
      </c>
      <c r="Q336" s="93" t="n">
        <v>0</v>
      </c>
      <c r="R336" s="94" t="n">
        <v>3.81208398195243</v>
      </c>
      <c r="S336" s="94" t="n">
        <v>4.6024238679376</v>
      </c>
      <c r="T336" s="94" t="n">
        <v>3.81208398195243</v>
      </c>
      <c r="U336" s="94" t="n">
        <v>4.6024238679376</v>
      </c>
    </row>
    <row r="337" customFormat="false" ht="15" hidden="false" customHeight="false" outlineLevel="0" collapsed="false">
      <c r="A337" s="87" t="s">
        <v>99</v>
      </c>
      <c r="B337" s="88" t="n">
        <v>0.0190106673567122</v>
      </c>
      <c r="C337" s="88" t="n">
        <v>0.0122585800737948</v>
      </c>
      <c r="D337" s="88"/>
      <c r="E337" s="20" t="n">
        <v>0.01632</v>
      </c>
      <c r="F337" s="89" t="n">
        <v>96</v>
      </c>
      <c r="G337" s="89" t="n">
        <v>1440</v>
      </c>
      <c r="H337" s="89" t="n">
        <v>0</v>
      </c>
      <c r="I337" s="90" t="n">
        <v>0</v>
      </c>
      <c r="J337" s="91" t="n">
        <v>0.0995680489258766</v>
      </c>
      <c r="K337" s="92" t="n">
        <v>0</v>
      </c>
      <c r="L337" s="92" t="n">
        <v>0.0995680489258766</v>
      </c>
      <c r="M337" s="93" t="n">
        <v>0</v>
      </c>
      <c r="N337" s="91" t="n">
        <v>0.105678113565148</v>
      </c>
      <c r="O337" s="92" t="n">
        <v>0</v>
      </c>
      <c r="P337" s="92" t="n">
        <v>0.105678113565148</v>
      </c>
      <c r="Q337" s="93" t="n">
        <v>0</v>
      </c>
      <c r="R337" s="94" t="n">
        <v>3.81395720402748</v>
      </c>
      <c r="S337" s="94" t="n">
        <v>4.61001729207858</v>
      </c>
      <c r="T337" s="94" t="n">
        <v>3.81395720402748</v>
      </c>
      <c r="U337" s="94" t="n">
        <v>4.61001729207858</v>
      </c>
    </row>
    <row r="338" customFormat="false" ht="15" hidden="false" customHeight="false" outlineLevel="0" collapsed="false">
      <c r="A338" s="87" t="s">
        <v>100</v>
      </c>
      <c r="B338" s="88" t="n">
        <v>5.71883209841664</v>
      </c>
      <c r="C338" s="88" t="n">
        <v>4.77216725058851</v>
      </c>
      <c r="D338" s="88"/>
      <c r="E338" s="20" t="n">
        <v>3.009664</v>
      </c>
      <c r="F338" s="89" t="n">
        <v>42995.2</v>
      </c>
      <c r="G338" s="89" t="n">
        <v>644928</v>
      </c>
      <c r="H338" s="89" t="n">
        <v>0</v>
      </c>
      <c r="I338" s="90" t="n">
        <v>0</v>
      </c>
      <c r="J338" s="91" t="n">
        <v>0.0937913854298574</v>
      </c>
      <c r="K338" s="92" t="n">
        <v>0</v>
      </c>
      <c r="L338" s="92" t="n">
        <v>0.0937913854298574</v>
      </c>
      <c r="M338" s="93" t="n">
        <v>0</v>
      </c>
      <c r="N338" s="91" t="n">
        <v>0.10152098699916</v>
      </c>
      <c r="O338" s="92" t="n">
        <v>0</v>
      </c>
      <c r="P338" s="92" t="n">
        <v>0.10152098699916</v>
      </c>
      <c r="Q338" s="93" t="n">
        <v>0</v>
      </c>
      <c r="R338" s="94" t="n">
        <v>4.75418087224538</v>
      </c>
      <c r="S338" s="94" t="n">
        <v>6.88405317688632</v>
      </c>
      <c r="T338" s="94" t="n">
        <v>4.75418087224538</v>
      </c>
      <c r="U338" s="94" t="n">
        <v>6.88405317688632</v>
      </c>
    </row>
    <row r="339" customFormat="false" ht="15" hidden="false" customHeight="false" outlineLevel="0" collapsed="false">
      <c r="A339" s="87" t="s">
        <v>99</v>
      </c>
      <c r="B339" s="88" t="n">
        <v>13.0969556931685</v>
      </c>
      <c r="C339" s="88" t="n">
        <v>8.44526270830587</v>
      </c>
      <c r="D339" s="88"/>
      <c r="E339" s="20" t="n">
        <v>11.2432832</v>
      </c>
      <c r="F339" s="89" t="n">
        <v>66136.96</v>
      </c>
      <c r="G339" s="89" t="n">
        <v>992054.4</v>
      </c>
      <c r="H339" s="89" t="n">
        <v>0</v>
      </c>
      <c r="I339" s="90" t="n">
        <v>0</v>
      </c>
      <c r="J339" s="91" t="n">
        <v>0.0998159294202574</v>
      </c>
      <c r="K339" s="92" t="n">
        <v>0</v>
      </c>
      <c r="L339" s="92" t="n">
        <v>0.0998159294202574</v>
      </c>
      <c r="M339" s="93" t="n">
        <v>0</v>
      </c>
      <c r="N339" s="91" t="n">
        <v>0.109201873936678</v>
      </c>
      <c r="O339" s="92" t="n">
        <v>0</v>
      </c>
      <c r="P339" s="92" t="n">
        <v>0.109201873936678</v>
      </c>
      <c r="Q339" s="93" t="n">
        <v>0</v>
      </c>
      <c r="R339" s="94" t="n">
        <v>3.97594154720988</v>
      </c>
      <c r="S339" s="94" t="n">
        <v>5.52087826687761</v>
      </c>
      <c r="T339" s="94" t="n">
        <v>3.97594154720988</v>
      </c>
      <c r="U339" s="94" t="n">
        <v>5.52087826687761</v>
      </c>
    </row>
    <row r="340" customFormat="false" ht="15" hidden="false" customHeight="false" outlineLevel="0" collapsed="false">
      <c r="A340" s="87" t="s">
        <v>101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0518.4</v>
      </c>
      <c r="I340" s="90" t="n">
        <v>157776</v>
      </c>
      <c r="J340" s="91" t="n">
        <v>0</v>
      </c>
      <c r="K340" s="92" t="n">
        <v>0.80436912833594</v>
      </c>
      <c r="L340" s="92" t="n">
        <v>0</v>
      </c>
      <c r="M340" s="93" t="n">
        <v>0.80436912833594</v>
      </c>
      <c r="N340" s="91" t="n">
        <v>0</v>
      </c>
      <c r="O340" s="92" t="n">
        <v>0.799952211647648</v>
      </c>
      <c r="P340" s="92" t="n">
        <v>0</v>
      </c>
      <c r="Q340" s="93" t="n">
        <v>0.799952211647648</v>
      </c>
      <c r="R340" s="94" t="n">
        <v>7.02019844675777</v>
      </c>
      <c r="S340" s="94" t="n">
        <v>6.79555209646152</v>
      </c>
      <c r="T340" s="94" t="n">
        <v>7.02019844675777</v>
      </c>
      <c r="U340" s="94" t="n">
        <v>6.79555209646152</v>
      </c>
    </row>
    <row r="341" customFormat="false" ht="15" hidden="false" customHeight="false" outlineLevel="0" collapsed="false">
      <c r="A341" s="87" t="s">
        <v>99</v>
      </c>
      <c r="B341" s="88" t="n">
        <v>101.704282127198</v>
      </c>
      <c r="C341" s="88" t="n">
        <v>65.5816054697247</v>
      </c>
      <c r="D341" s="88"/>
      <c r="E341" s="20" t="n">
        <v>87.3096064</v>
      </c>
      <c r="F341" s="89" t="n">
        <v>513585.92</v>
      </c>
      <c r="G341" s="89" t="n">
        <v>7703788.8</v>
      </c>
      <c r="H341" s="89" t="n">
        <v>0</v>
      </c>
      <c r="I341" s="90" t="n">
        <v>0</v>
      </c>
      <c r="J341" s="91" t="n">
        <v>0.102652989175355</v>
      </c>
      <c r="K341" s="92" t="n">
        <v>0</v>
      </c>
      <c r="L341" s="92" t="n">
        <v>0.102652989175355</v>
      </c>
      <c r="M341" s="93" t="n">
        <v>0</v>
      </c>
      <c r="N341" s="91" t="n">
        <v>0.114247392035922</v>
      </c>
      <c r="O341" s="92" t="n">
        <v>0</v>
      </c>
      <c r="P341" s="92" t="n">
        <v>0.114247392035922</v>
      </c>
      <c r="Q341" s="93" t="n">
        <v>0</v>
      </c>
      <c r="R341" s="94" t="n">
        <v>4.1782390527674</v>
      </c>
      <c r="S341" s="94" t="n">
        <v>6.51805222685555</v>
      </c>
      <c r="T341" s="94" t="n">
        <v>4.1782390527674</v>
      </c>
      <c r="U341" s="94" t="n">
        <v>6.51805222685555</v>
      </c>
    </row>
    <row r="342" customFormat="false" ht="15" hidden="false" customHeight="false" outlineLevel="0" collapsed="false">
      <c r="A342" s="87" t="s">
        <v>100</v>
      </c>
      <c r="B342" s="88" t="n">
        <v>4.00045840477808</v>
      </c>
      <c r="C342" s="88" t="n">
        <v>3.33824393828753</v>
      </c>
      <c r="D342" s="88"/>
      <c r="E342" s="20" t="n">
        <v>2.1053312</v>
      </c>
      <c r="F342" s="89" t="n">
        <v>30076.16</v>
      </c>
      <c r="G342" s="89" t="n">
        <v>451142.4</v>
      </c>
      <c r="H342" s="89" t="n">
        <v>0</v>
      </c>
      <c r="I342" s="90" t="n">
        <v>0</v>
      </c>
      <c r="J342" s="91" t="n">
        <v>0.0925491276112754</v>
      </c>
      <c r="K342" s="92" t="n">
        <v>0</v>
      </c>
      <c r="L342" s="92" t="n">
        <v>0.0925491276112754</v>
      </c>
      <c r="M342" s="93" t="n">
        <v>0</v>
      </c>
      <c r="N342" s="91" t="n">
        <v>0.0980702708364318</v>
      </c>
      <c r="O342" s="92" t="n">
        <v>0</v>
      </c>
      <c r="P342" s="92" t="n">
        <v>0.0980702708364318</v>
      </c>
      <c r="Q342" s="93" t="n">
        <v>0</v>
      </c>
      <c r="R342" s="94" t="n">
        <v>4.52898280829994</v>
      </c>
      <c r="S342" s="94" t="n">
        <v>5.7367109807386</v>
      </c>
      <c r="T342" s="94" t="n">
        <v>4.52898280829994</v>
      </c>
      <c r="U342" s="94" t="n">
        <v>5.7367109807386</v>
      </c>
    </row>
    <row r="343" customFormat="false" ht="15" hidden="false" customHeight="false" outlineLevel="0" collapsed="false">
      <c r="A343" s="87" t="s">
        <v>99</v>
      </c>
      <c r="B343" s="88" t="n">
        <v>0.310887780173433</v>
      </c>
      <c r="C343" s="88" t="n">
        <v>0.200468646140124</v>
      </c>
      <c r="D343" s="88"/>
      <c r="E343" s="20" t="n">
        <v>0.2668864</v>
      </c>
      <c r="F343" s="89" t="n">
        <v>1569.92</v>
      </c>
      <c r="G343" s="89" t="n">
        <v>23548.8</v>
      </c>
      <c r="H343" s="89" t="n">
        <v>0</v>
      </c>
      <c r="I343" s="90" t="n">
        <v>0</v>
      </c>
      <c r="J343" s="91" t="n">
        <v>0.102652989175355</v>
      </c>
      <c r="K343" s="92" t="n">
        <v>0</v>
      </c>
      <c r="L343" s="92" t="n">
        <v>0.102652989175355</v>
      </c>
      <c r="M343" s="93" t="n">
        <v>0</v>
      </c>
      <c r="N343" s="91" t="n">
        <v>0.114247392035922</v>
      </c>
      <c r="O343" s="92" t="n">
        <v>0</v>
      </c>
      <c r="P343" s="92" t="n">
        <v>0.114247392035922</v>
      </c>
      <c r="Q343" s="93" t="n">
        <v>0</v>
      </c>
      <c r="R343" s="94" t="n">
        <v>4.1782390527674</v>
      </c>
      <c r="S343" s="94" t="n">
        <v>6.51805222685555</v>
      </c>
      <c r="T343" s="94" t="n">
        <v>4.1782390527674</v>
      </c>
      <c r="U343" s="94" t="n">
        <v>6.51805222685555</v>
      </c>
    </row>
    <row r="344" customFormat="false" ht="15" hidden="false" customHeight="false" outlineLevel="0" collapsed="false">
      <c r="A344" s="87" t="s">
        <v>99</v>
      </c>
      <c r="B344" s="88" t="n">
        <v>0.482870950860489</v>
      </c>
      <c r="C344" s="88" t="n">
        <v>0.311367933874388</v>
      </c>
      <c r="D344" s="88"/>
      <c r="E344" s="20" t="n">
        <v>0.414528</v>
      </c>
      <c r="F344" s="89" t="n">
        <v>2438.4</v>
      </c>
      <c r="G344" s="89" t="n">
        <v>36576</v>
      </c>
      <c r="H344" s="89" t="n">
        <v>0</v>
      </c>
      <c r="I344" s="90" t="n">
        <v>0</v>
      </c>
      <c r="J344" s="91" t="n">
        <v>0.102652989175355</v>
      </c>
      <c r="K344" s="92" t="n">
        <v>0</v>
      </c>
      <c r="L344" s="92" t="n">
        <v>0.102652989175355</v>
      </c>
      <c r="M344" s="93" t="n">
        <v>0</v>
      </c>
      <c r="N344" s="91" t="n">
        <v>0.114247392035922</v>
      </c>
      <c r="O344" s="92" t="n">
        <v>0</v>
      </c>
      <c r="P344" s="92" t="n">
        <v>0.114247392035922</v>
      </c>
      <c r="Q344" s="93" t="n">
        <v>0</v>
      </c>
      <c r="R344" s="94" t="n">
        <v>4.1782390527674</v>
      </c>
      <c r="S344" s="94" t="n">
        <v>6.51805222685555</v>
      </c>
      <c r="T344" s="94" t="n">
        <v>4.1782390527674</v>
      </c>
      <c r="U344" s="94" t="n">
        <v>6.51805222685555</v>
      </c>
    </row>
    <row r="345" customFormat="false" ht="15" hidden="false" customHeight="false" outlineLevel="0" collapsed="false">
      <c r="A345" s="87" t="s">
        <v>100</v>
      </c>
      <c r="B345" s="88" t="n">
        <v>4.18467324045795</v>
      </c>
      <c r="C345" s="88" t="n">
        <v>3.49196483632673</v>
      </c>
      <c r="D345" s="88"/>
      <c r="E345" s="20" t="n">
        <v>2.2022784</v>
      </c>
      <c r="F345" s="89" t="n">
        <v>31461.12</v>
      </c>
      <c r="G345" s="89" t="n">
        <v>471916.8</v>
      </c>
      <c r="H345" s="89" t="n">
        <v>0</v>
      </c>
      <c r="I345" s="90" t="n">
        <v>0</v>
      </c>
      <c r="J345" s="91" t="n">
        <v>0.0945066020660917</v>
      </c>
      <c r="K345" s="92" t="n">
        <v>0</v>
      </c>
      <c r="L345" s="92" t="n">
        <v>0.0945066020660917</v>
      </c>
      <c r="M345" s="93" t="n">
        <v>0</v>
      </c>
      <c r="N345" s="91" t="n">
        <v>0.101131974463321</v>
      </c>
      <c r="O345" s="92" t="n">
        <v>0</v>
      </c>
      <c r="P345" s="92" t="n">
        <v>0.101131974463321</v>
      </c>
      <c r="Q345" s="93" t="n">
        <v>0</v>
      </c>
      <c r="R345" s="94" t="n">
        <v>4.69104253527651</v>
      </c>
      <c r="S345" s="94" t="n">
        <v>6.32864218715339</v>
      </c>
      <c r="T345" s="94" t="n">
        <v>4.69104253527651</v>
      </c>
      <c r="U345" s="94" t="n">
        <v>6.32864218715339</v>
      </c>
    </row>
    <row r="346" customFormat="false" ht="15" hidden="false" customHeight="false" outlineLevel="0" collapsed="false">
      <c r="A346" s="87" t="s">
        <v>99</v>
      </c>
      <c r="B346" s="88" t="n">
        <v>32.9138020835876</v>
      </c>
      <c r="C346" s="88" t="n">
        <v>21.2236883010967</v>
      </c>
      <c r="D346" s="88"/>
      <c r="E346" s="20" t="n">
        <v>28.25536</v>
      </c>
      <c r="F346" s="89" t="n">
        <v>166208</v>
      </c>
      <c r="G346" s="89" t="n">
        <v>2493120</v>
      </c>
      <c r="H346" s="89" t="n">
        <v>0</v>
      </c>
      <c r="I346" s="90" t="n">
        <v>0</v>
      </c>
      <c r="J346" s="91" t="n">
        <v>0.103542702876003</v>
      </c>
      <c r="K346" s="92" t="n">
        <v>0</v>
      </c>
      <c r="L346" s="92" t="n">
        <v>0.103542702876003</v>
      </c>
      <c r="M346" s="93" t="n">
        <v>0</v>
      </c>
      <c r="N346" s="91" t="n">
        <v>0.119554022424862</v>
      </c>
      <c r="O346" s="92" t="n">
        <v>0</v>
      </c>
      <c r="P346" s="92" t="n">
        <v>0.119554022424862</v>
      </c>
      <c r="Q346" s="93" t="n">
        <v>0</v>
      </c>
      <c r="R346" s="94" t="n">
        <v>4.47293429805813</v>
      </c>
      <c r="S346" s="94" t="n">
        <v>9.66153696703581</v>
      </c>
      <c r="T346" s="94" t="n">
        <v>4.47293429805813</v>
      </c>
      <c r="U346" s="94" t="n">
        <v>9.66153696703581</v>
      </c>
    </row>
    <row r="347" customFormat="false" ht="15" hidden="false" customHeight="false" outlineLevel="0" collapsed="false">
      <c r="A347" s="87" t="s">
        <v>99</v>
      </c>
      <c r="B347" s="88" t="n">
        <v>7.91921033189439</v>
      </c>
      <c r="C347" s="88" t="n">
        <v>5.10651583940712</v>
      </c>
      <c r="D347" s="88"/>
      <c r="E347" s="20" t="n">
        <v>6.798368</v>
      </c>
      <c r="F347" s="89" t="n">
        <v>39990.4</v>
      </c>
      <c r="G347" s="89" t="n">
        <v>599856</v>
      </c>
      <c r="H347" s="89" t="n">
        <v>0</v>
      </c>
      <c r="I347" s="90" t="n">
        <v>0</v>
      </c>
      <c r="J347" s="91" t="n">
        <v>0.103542702876004</v>
      </c>
      <c r="K347" s="92" t="n">
        <v>0</v>
      </c>
      <c r="L347" s="92" t="n">
        <v>0.103542702876004</v>
      </c>
      <c r="M347" s="93" t="n">
        <v>0</v>
      </c>
      <c r="N347" s="91" t="n">
        <v>0.119554022424862</v>
      </c>
      <c r="O347" s="92" t="n">
        <v>0</v>
      </c>
      <c r="P347" s="92" t="n">
        <v>0.119554022424862</v>
      </c>
      <c r="Q347" s="93" t="n">
        <v>0</v>
      </c>
      <c r="R347" s="94" t="n">
        <v>4.47293429805813</v>
      </c>
      <c r="S347" s="94" t="n">
        <v>9.66153696703581</v>
      </c>
      <c r="T347" s="94" t="n">
        <v>4.47293429805813</v>
      </c>
      <c r="U347" s="94" t="n">
        <v>9.66153696703581</v>
      </c>
    </row>
    <row r="348" customFormat="false" ht="15" hidden="false" customHeight="false" outlineLevel="0" collapsed="false">
      <c r="A348" s="87" t="s">
        <v>99</v>
      </c>
      <c r="B348" s="88" t="n">
        <v>15.8979874215065</v>
      </c>
      <c r="C348" s="88" t="n">
        <v>10.2514418963788</v>
      </c>
      <c r="D348" s="88"/>
      <c r="E348" s="20" t="n">
        <v>13.647872</v>
      </c>
      <c r="F348" s="89" t="n">
        <v>80281.6</v>
      </c>
      <c r="G348" s="89" t="n">
        <v>1204224</v>
      </c>
      <c r="H348" s="89" t="n">
        <v>0</v>
      </c>
      <c r="I348" s="90" t="n">
        <v>0</v>
      </c>
      <c r="J348" s="91" t="n">
        <v>0.103542702876004</v>
      </c>
      <c r="K348" s="92" t="n">
        <v>0</v>
      </c>
      <c r="L348" s="92" t="n">
        <v>0.103542702876004</v>
      </c>
      <c r="M348" s="93" t="n">
        <v>0</v>
      </c>
      <c r="N348" s="91" t="n">
        <v>0.119554022424862</v>
      </c>
      <c r="O348" s="92" t="n">
        <v>0</v>
      </c>
      <c r="P348" s="92" t="n">
        <v>0.119554022424862</v>
      </c>
      <c r="Q348" s="93" t="n">
        <v>0</v>
      </c>
      <c r="R348" s="94" t="n">
        <v>4.47293429805813</v>
      </c>
      <c r="S348" s="94" t="n">
        <v>9.66153696703581</v>
      </c>
      <c r="T348" s="94" t="n">
        <v>4.47293429805813</v>
      </c>
      <c r="U348" s="94" t="n">
        <v>9.66153696703581</v>
      </c>
    </row>
    <row r="349" customFormat="false" ht="15" hidden="false" customHeight="false" outlineLevel="0" collapsed="false">
      <c r="A349" s="87" t="s">
        <v>99</v>
      </c>
      <c r="B349" s="88" t="n">
        <v>10.9298663522857</v>
      </c>
      <c r="C349" s="88" t="n">
        <v>7.04786630376043</v>
      </c>
      <c r="D349" s="88"/>
      <c r="E349" s="20" t="n">
        <v>9.382912</v>
      </c>
      <c r="F349" s="89" t="n">
        <v>55193.6</v>
      </c>
      <c r="G349" s="89" t="n">
        <v>827904</v>
      </c>
      <c r="H349" s="89" t="n">
        <v>0</v>
      </c>
      <c r="I349" s="90" t="n">
        <v>0</v>
      </c>
      <c r="J349" s="91" t="n">
        <v>0.103542702876004</v>
      </c>
      <c r="K349" s="92" t="n">
        <v>0</v>
      </c>
      <c r="L349" s="92" t="n">
        <v>0.103542702876004</v>
      </c>
      <c r="M349" s="93" t="n">
        <v>0</v>
      </c>
      <c r="N349" s="91" t="n">
        <v>0.119554022424862</v>
      </c>
      <c r="O349" s="92" t="n">
        <v>0</v>
      </c>
      <c r="P349" s="92" t="n">
        <v>0.119554022424862</v>
      </c>
      <c r="Q349" s="93" t="n">
        <v>0</v>
      </c>
      <c r="R349" s="94" t="n">
        <v>4.47293429805813</v>
      </c>
      <c r="S349" s="94" t="n">
        <v>9.66153696703581</v>
      </c>
      <c r="T349" s="94" t="n">
        <v>4.47293429805813</v>
      </c>
      <c r="U349" s="94" t="n">
        <v>9.66153696703581</v>
      </c>
    </row>
    <row r="350" customFormat="false" ht="15" hidden="false" customHeight="false" outlineLevel="0" collapsed="false">
      <c r="A350" s="87" t="s">
        <v>99</v>
      </c>
      <c r="B350" s="88" t="n">
        <v>11.6573412231359</v>
      </c>
      <c r="C350" s="88" t="n">
        <v>7.51696130125097</v>
      </c>
      <c r="D350" s="88"/>
      <c r="E350" s="20" t="n">
        <v>10.007424</v>
      </c>
      <c r="F350" s="89" t="n">
        <v>58867.2</v>
      </c>
      <c r="G350" s="89" t="n">
        <v>883008</v>
      </c>
      <c r="H350" s="89" t="n">
        <v>0</v>
      </c>
      <c r="I350" s="90" t="n">
        <v>0</v>
      </c>
      <c r="J350" s="91" t="n">
        <v>0.103542702876003</v>
      </c>
      <c r="K350" s="92" t="n">
        <v>0</v>
      </c>
      <c r="L350" s="92" t="n">
        <v>0.103542702876003</v>
      </c>
      <c r="M350" s="93" t="n">
        <v>0</v>
      </c>
      <c r="N350" s="91" t="n">
        <v>0.119554022424862</v>
      </c>
      <c r="O350" s="92" t="n">
        <v>0</v>
      </c>
      <c r="P350" s="92" t="n">
        <v>0.119554022424862</v>
      </c>
      <c r="Q350" s="93" t="n">
        <v>0</v>
      </c>
      <c r="R350" s="94" t="n">
        <v>4.47293429805813</v>
      </c>
      <c r="S350" s="94" t="n">
        <v>9.66153696703581</v>
      </c>
      <c r="T350" s="94" t="n">
        <v>4.47293429805813</v>
      </c>
      <c r="U350" s="94" t="n">
        <v>9.66153696703581</v>
      </c>
    </row>
    <row r="351" customFormat="false" ht="15" hidden="false" customHeight="false" outlineLevel="0" collapsed="false">
      <c r="A351" s="87" t="s">
        <v>99</v>
      </c>
      <c r="B351" s="88" t="n">
        <v>25.79063176281</v>
      </c>
      <c r="C351" s="88" t="n">
        <v>16.630480071313</v>
      </c>
      <c r="D351" s="88"/>
      <c r="E351" s="20" t="n">
        <v>22.1403648</v>
      </c>
      <c r="F351" s="89" t="n">
        <v>130237.44</v>
      </c>
      <c r="G351" s="89" t="n">
        <v>1953561.6</v>
      </c>
      <c r="H351" s="89" t="n">
        <v>0</v>
      </c>
      <c r="I351" s="90" t="n">
        <v>0</v>
      </c>
      <c r="J351" s="91" t="n">
        <v>0.0995473415766098</v>
      </c>
      <c r="K351" s="92" t="n">
        <v>0</v>
      </c>
      <c r="L351" s="92" t="n">
        <v>0.0995473415766098</v>
      </c>
      <c r="M351" s="93" t="n">
        <v>0</v>
      </c>
      <c r="N351" s="91" t="n">
        <v>0.105620593150518</v>
      </c>
      <c r="O351" s="92" t="n">
        <v>0</v>
      </c>
      <c r="P351" s="92" t="n">
        <v>0.105620593150518</v>
      </c>
      <c r="Q351" s="93" t="n">
        <v>0</v>
      </c>
      <c r="R351" s="94" t="n">
        <v>3.81172649086278</v>
      </c>
      <c r="S351" s="94" t="n">
        <v>4.60097671250589</v>
      </c>
      <c r="T351" s="94" t="n">
        <v>3.81172649086278</v>
      </c>
      <c r="U351" s="94" t="n">
        <v>4.60097671250589</v>
      </c>
    </row>
    <row r="352" customFormat="false" ht="15" hidden="false" customHeight="false" outlineLevel="0" collapsed="false">
      <c r="A352" s="87" t="s">
        <v>99</v>
      </c>
      <c r="B352" s="88" t="n">
        <v>10.205559925995</v>
      </c>
      <c r="C352" s="88" t="n">
        <v>6.58081440294884</v>
      </c>
      <c r="D352" s="88"/>
      <c r="E352" s="20" t="n">
        <v>8.76112</v>
      </c>
      <c r="F352" s="89" t="n">
        <v>51536</v>
      </c>
      <c r="G352" s="89" t="n">
        <v>773040</v>
      </c>
      <c r="H352" s="89" t="n">
        <v>0</v>
      </c>
      <c r="I352" s="90" t="n">
        <v>0</v>
      </c>
      <c r="J352" s="91" t="n">
        <v>0.0951285125577243</v>
      </c>
      <c r="K352" s="92" t="n">
        <v>0</v>
      </c>
      <c r="L352" s="92" t="n">
        <v>0.0951285125577243</v>
      </c>
      <c r="M352" s="93" t="n">
        <v>0</v>
      </c>
      <c r="N352" s="91" t="n">
        <v>0.0986752959547983</v>
      </c>
      <c r="O352" s="92" t="n">
        <v>0</v>
      </c>
      <c r="P352" s="92" t="n">
        <v>0.0986752959547983</v>
      </c>
      <c r="Q352" s="93" t="n">
        <v>0</v>
      </c>
      <c r="R352" s="94" t="n">
        <v>3.58322491963131</v>
      </c>
      <c r="S352" s="94" t="n">
        <v>3.96511849543024</v>
      </c>
      <c r="T352" s="94" t="n">
        <v>3.58322491963131</v>
      </c>
      <c r="U352" s="94" t="n">
        <v>3.96511849543024</v>
      </c>
    </row>
    <row r="353" customFormat="false" ht="15" hidden="false" customHeight="false" outlineLevel="0" collapsed="false">
      <c r="A353" s="87" t="s">
        <v>99</v>
      </c>
      <c r="B353" s="88" t="n">
        <v>15.2825487502785</v>
      </c>
      <c r="C353" s="88" t="n">
        <v>9.85459079745649</v>
      </c>
      <c r="D353" s="88"/>
      <c r="E353" s="20" t="n">
        <v>13.1195392</v>
      </c>
      <c r="F353" s="89" t="n">
        <v>77173.76</v>
      </c>
      <c r="G353" s="89" t="n">
        <v>1157606.4</v>
      </c>
      <c r="H353" s="89" t="n">
        <v>0</v>
      </c>
      <c r="I353" s="90" t="n">
        <v>0</v>
      </c>
      <c r="J353" s="91" t="n">
        <v>0.0951285480610613</v>
      </c>
      <c r="K353" s="92" t="n">
        <v>0</v>
      </c>
      <c r="L353" s="92" t="n">
        <v>0.0951285480610613</v>
      </c>
      <c r="M353" s="93" t="n">
        <v>0</v>
      </c>
      <c r="N353" s="91" t="n">
        <v>0.0986753945751788</v>
      </c>
      <c r="O353" s="92" t="n">
        <v>0</v>
      </c>
      <c r="P353" s="92" t="n">
        <v>0.0986753945751788</v>
      </c>
      <c r="Q353" s="93" t="n">
        <v>0</v>
      </c>
      <c r="R353" s="94" t="n">
        <v>3.5832283742107</v>
      </c>
      <c r="S353" s="94" t="n">
        <v>3.96513024596813</v>
      </c>
      <c r="T353" s="94" t="n">
        <v>3.5832283742107</v>
      </c>
      <c r="U353" s="94" t="n">
        <v>3.96513024596813</v>
      </c>
    </row>
    <row r="354" customFormat="false" ht="15" hidden="false" customHeight="false" outlineLevel="0" collapsed="false">
      <c r="A354" s="87" t="s">
        <v>99</v>
      </c>
      <c r="B354" s="88" t="n">
        <v>66.4495064653045</v>
      </c>
      <c r="C354" s="88" t="n">
        <v>42.8483956183409</v>
      </c>
      <c r="D354" s="88"/>
      <c r="E354" s="20" t="n">
        <v>57.0446016</v>
      </c>
      <c r="F354" s="89" t="n">
        <v>335556.48</v>
      </c>
      <c r="G354" s="89" t="n">
        <v>5033347.2</v>
      </c>
      <c r="H354" s="89" t="n">
        <v>0</v>
      </c>
      <c r="I354" s="90" t="n">
        <v>0</v>
      </c>
      <c r="J354" s="91" t="n">
        <v>0.0951285043998486</v>
      </c>
      <c r="K354" s="92" t="n">
        <v>0</v>
      </c>
      <c r="L354" s="92" t="n">
        <v>0.0951285043998486</v>
      </c>
      <c r="M354" s="93" t="n">
        <v>0</v>
      </c>
      <c r="N354" s="91" t="n">
        <v>0.0986752732940324</v>
      </c>
      <c r="O354" s="92" t="n">
        <v>0</v>
      </c>
      <c r="P354" s="92" t="n">
        <v>0.0986752732940324</v>
      </c>
      <c r="Q354" s="93" t="n">
        <v>0</v>
      </c>
      <c r="R354" s="94" t="n">
        <v>3.58322412584688</v>
      </c>
      <c r="S354" s="94" t="n">
        <v>3.9651157954283</v>
      </c>
      <c r="T354" s="94" t="n">
        <v>3.58322412584688</v>
      </c>
      <c r="U354" s="94" t="n">
        <v>3.9651157954283</v>
      </c>
    </row>
    <row r="355" customFormat="false" ht="15" hidden="false" customHeight="false" outlineLevel="0" collapsed="false">
      <c r="A355" s="87" t="s">
        <v>99</v>
      </c>
      <c r="B355" s="88" t="n">
        <v>10.0136789234746</v>
      </c>
      <c r="C355" s="88" t="n">
        <v>6.45708446807068</v>
      </c>
      <c r="D355" s="88"/>
      <c r="E355" s="20" t="n">
        <v>8.5963968</v>
      </c>
      <c r="F355" s="89" t="n">
        <v>50567.04</v>
      </c>
      <c r="G355" s="89" t="n">
        <v>758505.6</v>
      </c>
      <c r="H355" s="89" t="n">
        <v>0</v>
      </c>
      <c r="I355" s="90" t="n">
        <v>0</v>
      </c>
      <c r="J355" s="91" t="n">
        <v>0.0951285359196138</v>
      </c>
      <c r="K355" s="92" t="n">
        <v>0</v>
      </c>
      <c r="L355" s="92" t="n">
        <v>0.0951285359196138</v>
      </c>
      <c r="M355" s="93" t="n">
        <v>0</v>
      </c>
      <c r="N355" s="91" t="n">
        <v>0.0986753608489357</v>
      </c>
      <c r="O355" s="92" t="n">
        <v>0</v>
      </c>
      <c r="P355" s="92" t="n">
        <v>0.0986753608489357</v>
      </c>
      <c r="Q355" s="93" t="n">
        <v>0</v>
      </c>
      <c r="R355" s="94" t="n">
        <v>3.5832271928113</v>
      </c>
      <c r="S355" s="94" t="n">
        <v>3.96512622750595</v>
      </c>
      <c r="T355" s="94" t="n">
        <v>3.5832271928113</v>
      </c>
      <c r="U355" s="94" t="n">
        <v>3.96512622750595</v>
      </c>
    </row>
    <row r="356" customFormat="false" ht="15" hidden="false" customHeight="false" outlineLevel="0" collapsed="false">
      <c r="A356" s="87" t="s">
        <v>99</v>
      </c>
      <c r="B356" s="88" t="n">
        <v>1.20375545702701</v>
      </c>
      <c r="C356" s="88" t="n">
        <v>0.776213290272687</v>
      </c>
      <c r="D356" s="88"/>
      <c r="E356" s="20" t="n">
        <v>1.0333824</v>
      </c>
      <c r="F356" s="89" t="n">
        <v>6078.72</v>
      </c>
      <c r="G356" s="89" t="n">
        <v>91180.8</v>
      </c>
      <c r="H356" s="89" t="n">
        <v>0</v>
      </c>
      <c r="I356" s="90" t="n">
        <v>0</v>
      </c>
      <c r="J356" s="91" t="n">
        <v>0.0951288003258593</v>
      </c>
      <c r="K356" s="92" t="n">
        <v>0</v>
      </c>
      <c r="L356" s="92" t="n">
        <v>0.0951288003258593</v>
      </c>
      <c r="M356" s="93" t="n">
        <v>0</v>
      </c>
      <c r="N356" s="91" t="n">
        <v>0.0986760953107289</v>
      </c>
      <c r="O356" s="92" t="n">
        <v>0</v>
      </c>
      <c r="P356" s="92" t="n">
        <v>0.0986760953107289</v>
      </c>
      <c r="Q356" s="93" t="n">
        <v>0</v>
      </c>
      <c r="R356" s="94" t="n">
        <v>3.58325292051136</v>
      </c>
      <c r="S356" s="94" t="n">
        <v>3.96521374004291</v>
      </c>
      <c r="T356" s="94" t="n">
        <v>3.58325292051136</v>
      </c>
      <c r="U356" s="94" t="n">
        <v>3.96521374004291</v>
      </c>
    </row>
    <row r="357" customFormat="false" ht="15" hidden="false" customHeight="false" outlineLevel="0" collapsed="false">
      <c r="A357" s="87" t="s">
        <v>100</v>
      </c>
      <c r="B357" s="88" t="n">
        <v>22.3829538051396</v>
      </c>
      <c r="C357" s="88" t="n">
        <v>18.6777994671143</v>
      </c>
      <c r="D357" s="88"/>
      <c r="E357" s="20" t="n">
        <v>11.7795328</v>
      </c>
      <c r="F357" s="89" t="n">
        <v>168279.04</v>
      </c>
      <c r="G357" s="89" t="n">
        <v>2524185.6</v>
      </c>
      <c r="H357" s="89" t="n">
        <v>0</v>
      </c>
      <c r="I357" s="90" t="n">
        <v>0</v>
      </c>
      <c r="J357" s="91" t="n">
        <v>0.0945066020660917</v>
      </c>
      <c r="K357" s="92" t="n">
        <v>0</v>
      </c>
      <c r="L357" s="92" t="n">
        <v>0.0945066020660917</v>
      </c>
      <c r="M357" s="93" t="n">
        <v>0</v>
      </c>
      <c r="N357" s="91" t="n">
        <v>0.101131974463321</v>
      </c>
      <c r="O357" s="92" t="n">
        <v>0</v>
      </c>
      <c r="P357" s="92" t="n">
        <v>0.101131974463321</v>
      </c>
      <c r="Q357" s="93" t="n">
        <v>0</v>
      </c>
      <c r="R357" s="94" t="n">
        <v>4.69104253527651</v>
      </c>
      <c r="S357" s="94" t="n">
        <v>6.32864218715339</v>
      </c>
      <c r="T357" s="94" t="n">
        <v>4.69104253527651</v>
      </c>
      <c r="U357" s="94" t="n">
        <v>6.32864218715339</v>
      </c>
    </row>
    <row r="358" customFormat="false" ht="15" hidden="false" customHeight="false" outlineLevel="0" collapsed="false">
      <c r="A358" s="87" t="s">
        <v>100</v>
      </c>
      <c r="B358" s="88" t="n">
        <v>22.3829538051396</v>
      </c>
      <c r="C358" s="88" t="n">
        <v>18.6777994671143</v>
      </c>
      <c r="D358" s="88"/>
      <c r="E358" s="20" t="n">
        <v>11.7795328</v>
      </c>
      <c r="F358" s="89" t="n">
        <v>168279.04</v>
      </c>
      <c r="G358" s="89" t="n">
        <v>2524185.6</v>
      </c>
      <c r="H358" s="89" t="n">
        <v>0</v>
      </c>
      <c r="I358" s="90" t="n">
        <v>0</v>
      </c>
      <c r="J358" s="91" t="n">
        <v>0.0945066020660917</v>
      </c>
      <c r="K358" s="92" t="n">
        <v>0</v>
      </c>
      <c r="L358" s="92" t="n">
        <v>0.0945066020660917</v>
      </c>
      <c r="M358" s="93" t="n">
        <v>0</v>
      </c>
      <c r="N358" s="91" t="n">
        <v>0.101131974463321</v>
      </c>
      <c r="O358" s="92" t="n">
        <v>0</v>
      </c>
      <c r="P358" s="92" t="n">
        <v>0.101131974463321</v>
      </c>
      <c r="Q358" s="93" t="n">
        <v>0</v>
      </c>
      <c r="R358" s="94" t="n">
        <v>4.69104253527651</v>
      </c>
      <c r="S358" s="94" t="n">
        <v>6.32864218715339</v>
      </c>
      <c r="T358" s="94" t="n">
        <v>4.69104253527651</v>
      </c>
      <c r="U358" s="94" t="n">
        <v>6.32864218715339</v>
      </c>
    </row>
    <row r="359" customFormat="false" ht="15" hidden="false" customHeight="false" outlineLevel="0" collapsed="false">
      <c r="A359" s="87" t="s">
        <v>99</v>
      </c>
      <c r="B359" s="88" t="n">
        <v>1.22568109337842</v>
      </c>
      <c r="C359" s="88" t="n">
        <v>0.79035151929113</v>
      </c>
      <c r="D359" s="88"/>
      <c r="E359" s="20" t="n">
        <v>1.0522048</v>
      </c>
      <c r="F359" s="89" t="n">
        <v>6189.44</v>
      </c>
      <c r="G359" s="89" t="n">
        <v>92841.6</v>
      </c>
      <c r="H359" s="89" t="n">
        <v>0</v>
      </c>
      <c r="I359" s="90" t="n">
        <v>0</v>
      </c>
      <c r="J359" s="91" t="n">
        <v>0.102652989175355</v>
      </c>
      <c r="K359" s="92" t="n">
        <v>0</v>
      </c>
      <c r="L359" s="92" t="n">
        <v>0.102652989175355</v>
      </c>
      <c r="M359" s="93" t="n">
        <v>0</v>
      </c>
      <c r="N359" s="91" t="n">
        <v>0.114247392035922</v>
      </c>
      <c r="O359" s="92" t="n">
        <v>0</v>
      </c>
      <c r="P359" s="92" t="n">
        <v>0.114247392035922</v>
      </c>
      <c r="Q359" s="93" t="n">
        <v>0</v>
      </c>
      <c r="R359" s="94" t="n">
        <v>4.1782390527674</v>
      </c>
      <c r="S359" s="94" t="n">
        <v>6.51805222685556</v>
      </c>
      <c r="T359" s="94" t="n">
        <v>4.1782390527674</v>
      </c>
      <c r="U359" s="94" t="n">
        <v>6.51805222685556</v>
      </c>
    </row>
    <row r="360" customFormat="false" ht="15" hidden="false" customHeight="false" outlineLevel="0" collapsed="false">
      <c r="A360" s="87" t="s">
        <v>99</v>
      </c>
      <c r="B360" s="88" t="n">
        <v>0.352077559446309</v>
      </c>
      <c r="C360" s="88" t="n">
        <v>0.22702890296668</v>
      </c>
      <c r="D360" s="88"/>
      <c r="E360" s="20" t="n">
        <v>0.3022464</v>
      </c>
      <c r="F360" s="89" t="n">
        <v>1777.92</v>
      </c>
      <c r="G360" s="89" t="n">
        <v>26668.8</v>
      </c>
      <c r="H360" s="89" t="n">
        <v>0</v>
      </c>
      <c r="I360" s="90" t="n">
        <v>0</v>
      </c>
      <c r="J360" s="91" t="n">
        <v>0.102652989175355</v>
      </c>
      <c r="K360" s="92" t="n">
        <v>0</v>
      </c>
      <c r="L360" s="92" t="n">
        <v>0.102652989175355</v>
      </c>
      <c r="M360" s="93" t="n">
        <v>0</v>
      </c>
      <c r="N360" s="91" t="n">
        <v>0.114247392035922</v>
      </c>
      <c r="O360" s="92" t="n">
        <v>0</v>
      </c>
      <c r="P360" s="92" t="n">
        <v>0.114247392035922</v>
      </c>
      <c r="Q360" s="93" t="n">
        <v>0</v>
      </c>
      <c r="R360" s="94" t="n">
        <v>4.1782390527674</v>
      </c>
      <c r="S360" s="94" t="n">
        <v>6.51805222685555</v>
      </c>
      <c r="T360" s="94" t="n">
        <v>4.1782390527674</v>
      </c>
      <c r="U360" s="94" t="n">
        <v>6.51805222685555</v>
      </c>
    </row>
    <row r="361" customFormat="false" ht="15" hidden="false" customHeight="false" outlineLevel="0" collapsed="false">
      <c r="A361" s="87" t="s">
        <v>99</v>
      </c>
      <c r="B361" s="88" t="n">
        <v>1.69853975943104</v>
      </c>
      <c r="C361" s="88" t="n">
        <v>1.09526326765999</v>
      </c>
      <c r="D361" s="88"/>
      <c r="E361" s="20" t="n">
        <v>1.4581376</v>
      </c>
      <c r="F361" s="89" t="n">
        <v>8577.28</v>
      </c>
      <c r="G361" s="89" t="n">
        <v>128659.2</v>
      </c>
      <c r="H361" s="89" t="n">
        <v>0</v>
      </c>
      <c r="I361" s="90" t="n">
        <v>0</v>
      </c>
      <c r="J361" s="91" t="n">
        <v>0.102652989175355</v>
      </c>
      <c r="K361" s="92" t="n">
        <v>0</v>
      </c>
      <c r="L361" s="92" t="n">
        <v>0.102652989175355</v>
      </c>
      <c r="M361" s="93" t="n">
        <v>0</v>
      </c>
      <c r="N361" s="91" t="n">
        <v>0.114247392035922</v>
      </c>
      <c r="O361" s="92" t="n">
        <v>0</v>
      </c>
      <c r="P361" s="92" t="n">
        <v>0.114247392035922</v>
      </c>
      <c r="Q361" s="93" t="n">
        <v>0</v>
      </c>
      <c r="R361" s="94" t="n">
        <v>4.1782390527674</v>
      </c>
      <c r="S361" s="94" t="n">
        <v>6.51805222685556</v>
      </c>
      <c r="T361" s="94" t="n">
        <v>4.1782390527674</v>
      </c>
      <c r="U361" s="94" t="n">
        <v>6.51805222685556</v>
      </c>
    </row>
    <row r="362" customFormat="false" ht="15" hidden="false" customHeight="false" outlineLevel="0" collapsed="false">
      <c r="A362" s="87" t="s">
        <v>99</v>
      </c>
      <c r="B362" s="88" t="n">
        <v>0.142706742957719</v>
      </c>
      <c r="C362" s="88" t="n">
        <v>0.0920210744206197</v>
      </c>
      <c r="D362" s="88"/>
      <c r="E362" s="20" t="n">
        <v>0.1225088</v>
      </c>
      <c r="F362" s="89" t="n">
        <v>720.64</v>
      </c>
      <c r="G362" s="89" t="n">
        <v>10809.6</v>
      </c>
      <c r="H362" s="89" t="n">
        <v>0</v>
      </c>
      <c r="I362" s="90" t="n">
        <v>0</v>
      </c>
      <c r="J362" s="91" t="n">
        <v>0.102652989175355</v>
      </c>
      <c r="K362" s="92" t="n">
        <v>0</v>
      </c>
      <c r="L362" s="92" t="n">
        <v>0.102652989175355</v>
      </c>
      <c r="M362" s="93" t="n">
        <v>0</v>
      </c>
      <c r="N362" s="91" t="n">
        <v>0.114247392035922</v>
      </c>
      <c r="O362" s="92" t="n">
        <v>0</v>
      </c>
      <c r="P362" s="92" t="n">
        <v>0.114247392035922</v>
      </c>
      <c r="Q362" s="93" t="n">
        <v>0</v>
      </c>
      <c r="R362" s="94" t="n">
        <v>4.1782390527674</v>
      </c>
      <c r="S362" s="94" t="n">
        <v>6.51805222685555</v>
      </c>
      <c r="T362" s="94" t="n">
        <v>4.1782390527674</v>
      </c>
      <c r="U362" s="94" t="n">
        <v>6.51805222685555</v>
      </c>
    </row>
    <row r="363" customFormat="false" ht="15" hidden="false" customHeight="false" outlineLevel="0" collapsed="false">
      <c r="A363" s="87" t="s">
        <v>99</v>
      </c>
      <c r="B363" s="88" t="n">
        <v>39.2864312571223</v>
      </c>
      <c r="C363" s="88" t="n">
        <v>25.3329277895671</v>
      </c>
      <c r="D363" s="88"/>
      <c r="E363" s="20" t="n">
        <v>33.7260416</v>
      </c>
      <c r="F363" s="89" t="n">
        <v>198388.48</v>
      </c>
      <c r="G363" s="89" t="n">
        <v>2975827.2</v>
      </c>
      <c r="H363" s="89" t="n">
        <v>0</v>
      </c>
      <c r="I363" s="90" t="n">
        <v>0</v>
      </c>
      <c r="J363" s="91" t="n">
        <v>0.101058187238839</v>
      </c>
      <c r="K363" s="92" t="n">
        <v>0</v>
      </c>
      <c r="L363" s="92" t="n">
        <v>0.101058187238839</v>
      </c>
      <c r="M363" s="93" t="n">
        <v>0</v>
      </c>
      <c r="N363" s="91" t="n">
        <v>0.112652590099406</v>
      </c>
      <c r="O363" s="92" t="n">
        <v>0</v>
      </c>
      <c r="P363" s="92" t="n">
        <v>0.112652590099406</v>
      </c>
      <c r="Q363" s="93" t="n">
        <v>0</v>
      </c>
      <c r="R363" s="94" t="n">
        <v>4.12886239226503</v>
      </c>
      <c r="S363" s="94" t="n">
        <v>6.44102464469054</v>
      </c>
      <c r="T363" s="94" t="n">
        <v>4.12886239226503</v>
      </c>
      <c r="U363" s="94" t="n">
        <v>6.44102464469054</v>
      </c>
    </row>
    <row r="364" customFormat="false" ht="15" hidden="false" customHeight="false" outlineLevel="0" collapsed="false">
      <c r="A364" s="87" t="s">
        <v>99</v>
      </c>
      <c r="B364" s="88" t="n">
        <v>14.1534418470722</v>
      </c>
      <c r="C364" s="88" t="n">
        <v>9.12651286494023</v>
      </c>
      <c r="D364" s="88"/>
      <c r="E364" s="20" t="n">
        <v>12.15024</v>
      </c>
      <c r="F364" s="89" t="n">
        <v>71472</v>
      </c>
      <c r="G364" s="89" t="n">
        <v>1072080</v>
      </c>
      <c r="H364" s="89" t="n">
        <v>0</v>
      </c>
      <c r="I364" s="90" t="n">
        <v>0</v>
      </c>
      <c r="J364" s="91" t="n">
        <v>0.101058187238839</v>
      </c>
      <c r="K364" s="92" t="n">
        <v>0</v>
      </c>
      <c r="L364" s="92" t="n">
        <v>0.101058187238839</v>
      </c>
      <c r="M364" s="93" t="n">
        <v>0</v>
      </c>
      <c r="N364" s="91" t="n">
        <v>0.112652590099406</v>
      </c>
      <c r="O364" s="92" t="n">
        <v>0</v>
      </c>
      <c r="P364" s="92" t="n">
        <v>0.112652590099406</v>
      </c>
      <c r="Q364" s="93" t="n">
        <v>0</v>
      </c>
      <c r="R364" s="94" t="n">
        <v>4.12886239226504</v>
      </c>
      <c r="S364" s="94" t="n">
        <v>6.44102464469054</v>
      </c>
      <c r="T364" s="94" t="n">
        <v>4.12886239226504</v>
      </c>
      <c r="U364" s="94" t="n">
        <v>6.44102464469054</v>
      </c>
    </row>
    <row r="365" customFormat="false" ht="15" hidden="false" customHeight="false" outlineLevel="0" collapsed="false">
      <c r="A365" s="87" t="s">
        <v>99</v>
      </c>
      <c r="B365" s="88" t="n">
        <v>9.24767576678144</v>
      </c>
      <c r="C365" s="88" t="n">
        <v>5.9631454149639</v>
      </c>
      <c r="D365" s="88"/>
      <c r="E365" s="20" t="n">
        <v>7.9388096</v>
      </c>
      <c r="F365" s="89" t="n">
        <v>46698.88</v>
      </c>
      <c r="G365" s="89" t="n">
        <v>700483.2</v>
      </c>
      <c r="H365" s="89" t="n">
        <v>0</v>
      </c>
      <c r="I365" s="90" t="n">
        <v>0</v>
      </c>
      <c r="J365" s="91" t="n">
        <v>0.101058187238839</v>
      </c>
      <c r="K365" s="92" t="n">
        <v>0</v>
      </c>
      <c r="L365" s="92" t="n">
        <v>0.101058187238839</v>
      </c>
      <c r="M365" s="93" t="n">
        <v>0</v>
      </c>
      <c r="N365" s="91" t="n">
        <v>0.112652590099406</v>
      </c>
      <c r="O365" s="92" t="n">
        <v>0</v>
      </c>
      <c r="P365" s="92" t="n">
        <v>0.112652590099406</v>
      </c>
      <c r="Q365" s="93" t="n">
        <v>0</v>
      </c>
      <c r="R365" s="94" t="n">
        <v>4.12886239226503</v>
      </c>
      <c r="S365" s="94" t="n">
        <v>6.44102464469054</v>
      </c>
      <c r="T365" s="94" t="n">
        <v>4.12886239226503</v>
      </c>
      <c r="U365" s="94" t="n">
        <v>6.44102464469054</v>
      </c>
    </row>
    <row r="366" customFormat="false" ht="15" hidden="false" customHeight="false" outlineLevel="0" collapsed="false">
      <c r="A366" s="87" t="s">
        <v>99</v>
      </c>
      <c r="B366" s="88" t="n">
        <v>8.53655006985803</v>
      </c>
      <c r="C366" s="88" t="n">
        <v>5.50459279633682</v>
      </c>
      <c r="D366" s="88"/>
      <c r="E366" s="20" t="n">
        <v>7.3283328</v>
      </c>
      <c r="F366" s="89" t="n">
        <v>43107.84</v>
      </c>
      <c r="G366" s="89" t="n">
        <v>646617.6</v>
      </c>
      <c r="H366" s="89" t="n">
        <v>0</v>
      </c>
      <c r="I366" s="90" t="n">
        <v>0</v>
      </c>
      <c r="J366" s="91" t="n">
        <v>0.101058187238839</v>
      </c>
      <c r="K366" s="92" t="n">
        <v>0</v>
      </c>
      <c r="L366" s="92" t="n">
        <v>0.101058187238839</v>
      </c>
      <c r="M366" s="93" t="n">
        <v>0</v>
      </c>
      <c r="N366" s="91" t="n">
        <v>0.112652590099406</v>
      </c>
      <c r="O366" s="92" t="n">
        <v>0</v>
      </c>
      <c r="P366" s="92" t="n">
        <v>0.112652590099406</v>
      </c>
      <c r="Q366" s="93" t="n">
        <v>0</v>
      </c>
      <c r="R366" s="94" t="n">
        <v>4.12886239226503</v>
      </c>
      <c r="S366" s="94" t="n">
        <v>6.44102464469054</v>
      </c>
      <c r="T366" s="94" t="n">
        <v>4.12886239226503</v>
      </c>
      <c r="U366" s="94" t="n">
        <v>6.44102464469054</v>
      </c>
    </row>
    <row r="367" customFormat="false" ht="15" hidden="false" customHeight="false" outlineLevel="0" collapsed="false">
      <c r="A367" s="87" t="s">
        <v>99</v>
      </c>
      <c r="B367" s="88" t="n">
        <v>5.50194060859725</v>
      </c>
      <c r="C367" s="88" t="n">
        <v>3.54779652109053</v>
      </c>
      <c r="D367" s="88"/>
      <c r="E367" s="20" t="n">
        <v>4.7232256</v>
      </c>
      <c r="F367" s="89" t="n">
        <v>27783.68</v>
      </c>
      <c r="G367" s="89" t="n">
        <v>416755.2</v>
      </c>
      <c r="H367" s="89" t="n">
        <v>0</v>
      </c>
      <c r="I367" s="90" t="n">
        <v>0</v>
      </c>
      <c r="J367" s="91" t="n">
        <v>0.101058187238839</v>
      </c>
      <c r="K367" s="92" t="n">
        <v>0</v>
      </c>
      <c r="L367" s="92" t="n">
        <v>0.101058187238839</v>
      </c>
      <c r="M367" s="93" t="n">
        <v>0</v>
      </c>
      <c r="N367" s="91" t="n">
        <v>0.112652590099406</v>
      </c>
      <c r="O367" s="92" t="n">
        <v>0</v>
      </c>
      <c r="P367" s="92" t="n">
        <v>0.112652590099406</v>
      </c>
      <c r="Q367" s="93" t="n">
        <v>0</v>
      </c>
      <c r="R367" s="94" t="n">
        <v>4.12886239226504</v>
      </c>
      <c r="S367" s="94" t="n">
        <v>6.44102464469054</v>
      </c>
      <c r="T367" s="94" t="n">
        <v>4.12886239226504</v>
      </c>
      <c r="U367" s="94" t="n">
        <v>6.44102464469054</v>
      </c>
    </row>
    <row r="368" customFormat="false" ht="15" hidden="false" customHeight="false" outlineLevel="0" collapsed="false">
      <c r="A368" s="87" t="s">
        <v>99</v>
      </c>
      <c r="B368" s="88" t="n">
        <v>5.080157268843</v>
      </c>
      <c r="C368" s="88" t="n">
        <v>3.27581949118661</v>
      </c>
      <c r="D368" s="88"/>
      <c r="E368" s="20" t="n">
        <v>4.3611392</v>
      </c>
      <c r="F368" s="89" t="n">
        <v>25653.76</v>
      </c>
      <c r="G368" s="89" t="n">
        <v>384806.4</v>
      </c>
      <c r="H368" s="89" t="n">
        <v>0</v>
      </c>
      <c r="I368" s="90" t="n">
        <v>0</v>
      </c>
      <c r="J368" s="91" t="n">
        <v>0.101058187238839</v>
      </c>
      <c r="K368" s="92" t="n">
        <v>0</v>
      </c>
      <c r="L368" s="92" t="n">
        <v>0.101058187238839</v>
      </c>
      <c r="M368" s="93" t="n">
        <v>0</v>
      </c>
      <c r="N368" s="91" t="n">
        <v>0.112652590099406</v>
      </c>
      <c r="O368" s="92" t="n">
        <v>0</v>
      </c>
      <c r="P368" s="92" t="n">
        <v>0.112652590099406</v>
      </c>
      <c r="Q368" s="93" t="n">
        <v>0</v>
      </c>
      <c r="R368" s="94" t="n">
        <v>4.12886239226503</v>
      </c>
      <c r="S368" s="94" t="n">
        <v>6.44102464469054</v>
      </c>
      <c r="T368" s="94" t="n">
        <v>4.12886239226503</v>
      </c>
      <c r="U368" s="94" t="n">
        <v>6.44102464469054</v>
      </c>
    </row>
    <row r="369" customFormat="false" ht="15" hidden="false" customHeight="false" outlineLevel="0" collapsed="false">
      <c r="A369" s="87" t="s">
        <v>99</v>
      </c>
      <c r="B369" s="88" t="n">
        <v>5.76390760477275</v>
      </c>
      <c r="C369" s="88" t="n">
        <v>3.71671975450743</v>
      </c>
      <c r="D369" s="88"/>
      <c r="E369" s="20" t="n">
        <v>4.9481152</v>
      </c>
      <c r="F369" s="89" t="n">
        <v>29106.56</v>
      </c>
      <c r="G369" s="89" t="n">
        <v>436598.4</v>
      </c>
      <c r="H369" s="89" t="n">
        <v>0</v>
      </c>
      <c r="I369" s="90" t="n">
        <v>0</v>
      </c>
      <c r="J369" s="91" t="n">
        <v>0.101058187238839</v>
      </c>
      <c r="K369" s="92" t="n">
        <v>0</v>
      </c>
      <c r="L369" s="92" t="n">
        <v>0.101058187238839</v>
      </c>
      <c r="M369" s="93" t="n">
        <v>0</v>
      </c>
      <c r="N369" s="91" t="n">
        <v>0.112652590099406</v>
      </c>
      <c r="O369" s="92" t="n">
        <v>0</v>
      </c>
      <c r="P369" s="92" t="n">
        <v>0.112652590099406</v>
      </c>
      <c r="Q369" s="93" t="n">
        <v>0</v>
      </c>
      <c r="R369" s="94" t="n">
        <v>4.12886239226504</v>
      </c>
      <c r="S369" s="94" t="n">
        <v>6.44102464469054</v>
      </c>
      <c r="T369" s="94" t="n">
        <v>4.12886239226504</v>
      </c>
      <c r="U369" s="94" t="n">
        <v>6.44102464469054</v>
      </c>
    </row>
    <row r="370" customFormat="false" ht="15" hidden="false" customHeight="false" outlineLevel="0" collapsed="false">
      <c r="A370" s="87" t="s">
        <v>99</v>
      </c>
      <c r="B370" s="88" t="n">
        <v>0.325462625146912</v>
      </c>
      <c r="C370" s="88" t="n">
        <v>0.209866890863367</v>
      </c>
      <c r="D370" s="88"/>
      <c r="E370" s="20" t="n">
        <v>0.2793984</v>
      </c>
      <c r="F370" s="89" t="n">
        <v>1643.52</v>
      </c>
      <c r="G370" s="89" t="n">
        <v>24652.8</v>
      </c>
      <c r="H370" s="89" t="n">
        <v>0</v>
      </c>
      <c r="I370" s="90" t="n">
        <v>0</v>
      </c>
      <c r="J370" s="91" t="n">
        <v>0.102652989175355</v>
      </c>
      <c r="K370" s="92" t="n">
        <v>0</v>
      </c>
      <c r="L370" s="92" t="n">
        <v>0.102652989175355</v>
      </c>
      <c r="M370" s="93" t="n">
        <v>0</v>
      </c>
      <c r="N370" s="91" t="n">
        <v>0.114247392035922</v>
      </c>
      <c r="O370" s="92" t="n">
        <v>0</v>
      </c>
      <c r="P370" s="92" t="n">
        <v>0.114247392035922</v>
      </c>
      <c r="Q370" s="93" t="n">
        <v>0</v>
      </c>
      <c r="R370" s="94" t="n">
        <v>4.1782390527674</v>
      </c>
      <c r="S370" s="94" t="n">
        <v>6.51805222685555</v>
      </c>
      <c r="T370" s="94" t="n">
        <v>4.1782390527674</v>
      </c>
      <c r="U370" s="94" t="n">
        <v>6.51805222685555</v>
      </c>
    </row>
    <row r="371" customFormat="false" ht="15" hidden="false" customHeight="false" outlineLevel="0" collapsed="false">
      <c r="A371" s="87" t="s">
        <v>99</v>
      </c>
      <c r="B371" s="88" t="n">
        <v>3.28859197714645</v>
      </c>
      <c r="C371" s="88" t="n">
        <v>2.12057090503218</v>
      </c>
      <c r="D371" s="88"/>
      <c r="E371" s="20" t="n">
        <v>2.8231424</v>
      </c>
      <c r="F371" s="89" t="n">
        <v>16606.72</v>
      </c>
      <c r="G371" s="89" t="n">
        <v>249100.8</v>
      </c>
      <c r="H371" s="89" t="n">
        <v>0</v>
      </c>
      <c r="I371" s="90" t="n">
        <v>0</v>
      </c>
      <c r="J371" s="91" t="n">
        <v>0.102652989175355</v>
      </c>
      <c r="K371" s="92" t="n">
        <v>0</v>
      </c>
      <c r="L371" s="92" t="n">
        <v>0.102652989175355</v>
      </c>
      <c r="M371" s="93" t="n">
        <v>0</v>
      </c>
      <c r="N371" s="91" t="n">
        <v>0.114247392035922</v>
      </c>
      <c r="O371" s="92" t="n">
        <v>0</v>
      </c>
      <c r="P371" s="92" t="n">
        <v>0.114247392035922</v>
      </c>
      <c r="Q371" s="93" t="n">
        <v>0</v>
      </c>
      <c r="R371" s="94" t="n">
        <v>4.1782390527674</v>
      </c>
      <c r="S371" s="94" t="n">
        <v>6.51805222685556</v>
      </c>
      <c r="T371" s="94" t="n">
        <v>4.1782390527674</v>
      </c>
      <c r="U371" s="94" t="n">
        <v>6.51805222685556</v>
      </c>
    </row>
    <row r="372" customFormat="false" ht="15" hidden="false" customHeight="false" outlineLevel="0" collapsed="false">
      <c r="A372" s="87" t="s">
        <v>99</v>
      </c>
      <c r="B372" s="88" t="n">
        <v>0.222678283638288</v>
      </c>
      <c r="C372" s="88" t="n">
        <v>0.143588834597716</v>
      </c>
      <c r="D372" s="88"/>
      <c r="E372" s="20" t="n">
        <v>0.1911616</v>
      </c>
      <c r="F372" s="89" t="n">
        <v>1124.48</v>
      </c>
      <c r="G372" s="89" t="n">
        <v>16867.2</v>
      </c>
      <c r="H372" s="89" t="n">
        <v>0</v>
      </c>
      <c r="I372" s="90" t="n">
        <v>0</v>
      </c>
      <c r="J372" s="91" t="n">
        <v>0.102652989175355</v>
      </c>
      <c r="K372" s="92" t="n">
        <v>0</v>
      </c>
      <c r="L372" s="92" t="n">
        <v>0.102652989175355</v>
      </c>
      <c r="M372" s="93" t="n">
        <v>0</v>
      </c>
      <c r="N372" s="91" t="n">
        <v>0.114247392035922</v>
      </c>
      <c r="O372" s="92" t="n">
        <v>0</v>
      </c>
      <c r="P372" s="92" t="n">
        <v>0.114247392035922</v>
      </c>
      <c r="Q372" s="93" t="n">
        <v>0</v>
      </c>
      <c r="R372" s="94" t="n">
        <v>4.1782390527674</v>
      </c>
      <c r="S372" s="94" t="n">
        <v>6.51805222685555</v>
      </c>
      <c r="T372" s="94" t="n">
        <v>4.1782390527674</v>
      </c>
      <c r="U372" s="94" t="n">
        <v>6.51805222685555</v>
      </c>
    </row>
    <row r="373" customFormat="false" ht="15" hidden="false" customHeight="false" outlineLevel="0" collapsed="false">
      <c r="A373" s="87" t="s">
        <v>99</v>
      </c>
      <c r="B373" s="88" t="n">
        <v>23.9197286193447</v>
      </c>
      <c r="C373" s="88" t="n">
        <v>15.4240723443173</v>
      </c>
      <c r="D373" s="88"/>
      <c r="E373" s="20" t="n">
        <v>20.5342592</v>
      </c>
      <c r="F373" s="89" t="n">
        <v>120789.76</v>
      </c>
      <c r="G373" s="89" t="n">
        <v>1811846.4</v>
      </c>
      <c r="H373" s="89" t="n">
        <v>0</v>
      </c>
      <c r="I373" s="90" t="n">
        <v>0</v>
      </c>
      <c r="J373" s="91" t="n">
        <v>0.0998159294202574</v>
      </c>
      <c r="K373" s="92" t="n">
        <v>0</v>
      </c>
      <c r="L373" s="92" t="n">
        <v>0.0998159294202574</v>
      </c>
      <c r="M373" s="93" t="n">
        <v>0</v>
      </c>
      <c r="N373" s="91" t="n">
        <v>0.109201873936678</v>
      </c>
      <c r="O373" s="92" t="n">
        <v>0</v>
      </c>
      <c r="P373" s="92" t="n">
        <v>0.109201873936678</v>
      </c>
      <c r="Q373" s="93" t="n">
        <v>0</v>
      </c>
      <c r="R373" s="94" t="n">
        <v>3.97594154720988</v>
      </c>
      <c r="S373" s="94" t="n">
        <v>5.52087826687761</v>
      </c>
      <c r="T373" s="94" t="n">
        <v>3.97594154720988</v>
      </c>
      <c r="U373" s="94" t="n">
        <v>5.52087826687761</v>
      </c>
    </row>
    <row r="374" customFormat="false" ht="15" hidden="false" customHeight="false" outlineLevel="0" collapsed="false">
      <c r="A374" s="87" t="s">
        <v>99</v>
      </c>
      <c r="B374" s="88" t="n">
        <v>6.43016812673432</v>
      </c>
      <c r="C374" s="88" t="n">
        <v>4.14634212416036</v>
      </c>
      <c r="D374" s="88"/>
      <c r="E374" s="20" t="n">
        <v>5.5200768</v>
      </c>
      <c r="F374" s="89" t="n">
        <v>32471.04</v>
      </c>
      <c r="G374" s="89" t="n">
        <v>487065.6</v>
      </c>
      <c r="H374" s="89" t="n">
        <v>0</v>
      </c>
      <c r="I374" s="90" t="n">
        <v>0</v>
      </c>
      <c r="J374" s="91" t="n">
        <v>0.101058138269357</v>
      </c>
      <c r="K374" s="92" t="n">
        <v>0</v>
      </c>
      <c r="L374" s="92" t="n">
        <v>0.101058138269357</v>
      </c>
      <c r="M374" s="93" t="n">
        <v>0</v>
      </c>
      <c r="N374" s="91" t="n">
        <v>0.112652454073067</v>
      </c>
      <c r="O374" s="92" t="n">
        <v>0</v>
      </c>
      <c r="P374" s="92" t="n">
        <v>0.112652454073067</v>
      </c>
      <c r="Q374" s="93" t="n">
        <v>0</v>
      </c>
      <c r="R374" s="94" t="n">
        <v>4.12885613232433</v>
      </c>
      <c r="S374" s="94" t="n">
        <v>6.44098232771426</v>
      </c>
      <c r="T374" s="94" t="n">
        <v>4.12885613232433</v>
      </c>
      <c r="U374" s="94" t="n">
        <v>6.44098232771426</v>
      </c>
    </row>
    <row r="375" customFormat="false" ht="15" hidden="false" customHeight="false" outlineLevel="0" collapsed="false">
      <c r="A375" s="87" t="s">
        <v>99</v>
      </c>
      <c r="B375" s="88" t="n">
        <v>6.58009892328759</v>
      </c>
      <c r="C375" s="88" t="n">
        <v>4.24302145900902</v>
      </c>
      <c r="D375" s="88"/>
      <c r="E375" s="20" t="n">
        <v>5.6487872</v>
      </c>
      <c r="F375" s="89" t="n">
        <v>33228.16</v>
      </c>
      <c r="G375" s="89" t="n">
        <v>498422.4</v>
      </c>
      <c r="H375" s="89" t="n">
        <v>0</v>
      </c>
      <c r="I375" s="90" t="n">
        <v>0</v>
      </c>
      <c r="J375" s="91" t="n">
        <v>0.101058199202261</v>
      </c>
      <c r="K375" s="92" t="n">
        <v>0</v>
      </c>
      <c r="L375" s="92" t="n">
        <v>0.101058199202261</v>
      </c>
      <c r="M375" s="93" t="n">
        <v>0</v>
      </c>
      <c r="N375" s="91" t="n">
        <v>0.112652623331134</v>
      </c>
      <c r="O375" s="92" t="n">
        <v>0</v>
      </c>
      <c r="P375" s="92" t="n">
        <v>0.112652623331134</v>
      </c>
      <c r="Q375" s="93" t="n">
        <v>0</v>
      </c>
      <c r="R375" s="94" t="n">
        <v>4.12886392159414</v>
      </c>
      <c r="S375" s="94" t="n">
        <v>6.44103498296585</v>
      </c>
      <c r="T375" s="94" t="n">
        <v>4.12886392159414</v>
      </c>
      <c r="U375" s="94" t="n">
        <v>6.44103498296585</v>
      </c>
    </row>
    <row r="376" customFormat="false" ht="15" hidden="false" customHeight="false" outlineLevel="0" collapsed="false">
      <c r="A376" s="87" t="s">
        <v>99</v>
      </c>
      <c r="B376" s="88" t="n">
        <v>0.299734855324162</v>
      </c>
      <c r="C376" s="88" t="n">
        <v>0.193276945830165</v>
      </c>
      <c r="D376" s="88"/>
      <c r="E376" s="20" t="n">
        <v>0.257312</v>
      </c>
      <c r="F376" s="89" t="n">
        <v>1513.6</v>
      </c>
      <c r="G376" s="89" t="n">
        <v>22704</v>
      </c>
      <c r="H376" s="89" t="n">
        <v>0</v>
      </c>
      <c r="I376" s="90" t="n">
        <v>0</v>
      </c>
      <c r="J376" s="91" t="n">
        <v>0.101058187238839</v>
      </c>
      <c r="K376" s="92" t="n">
        <v>0</v>
      </c>
      <c r="L376" s="92" t="n">
        <v>0.101058187238839</v>
      </c>
      <c r="M376" s="93" t="n">
        <v>0</v>
      </c>
      <c r="N376" s="91" t="n">
        <v>0.112652590099406</v>
      </c>
      <c r="O376" s="92" t="n">
        <v>0</v>
      </c>
      <c r="P376" s="92" t="n">
        <v>0.112652590099406</v>
      </c>
      <c r="Q376" s="93" t="n">
        <v>0</v>
      </c>
      <c r="R376" s="94" t="n">
        <v>4.12886239226504</v>
      </c>
      <c r="S376" s="94" t="n">
        <v>6.44102464469054</v>
      </c>
      <c r="T376" s="94" t="n">
        <v>4.12886239226504</v>
      </c>
      <c r="U376" s="94" t="n">
        <v>6.44102464469054</v>
      </c>
    </row>
    <row r="377" customFormat="false" ht="15" hidden="false" customHeight="false" outlineLevel="0" collapsed="false">
      <c r="A377" s="87" t="s">
        <v>99</v>
      </c>
      <c r="B377" s="88" t="n">
        <v>0.388578040771196</v>
      </c>
      <c r="C377" s="88" t="n">
        <v>0.250565376708366</v>
      </c>
      <c r="D377" s="88"/>
      <c r="E377" s="20" t="n">
        <v>0.3335808</v>
      </c>
      <c r="F377" s="89" t="n">
        <v>1962.24</v>
      </c>
      <c r="G377" s="89" t="n">
        <v>29433.6</v>
      </c>
      <c r="H377" s="89" t="n">
        <v>0</v>
      </c>
      <c r="I377" s="90" t="n">
        <v>0</v>
      </c>
      <c r="J377" s="91" t="n">
        <v>0.101058794997068</v>
      </c>
      <c r="K377" s="92" t="n">
        <v>0</v>
      </c>
      <c r="L377" s="92" t="n">
        <v>0.101058794997068</v>
      </c>
      <c r="M377" s="93" t="n">
        <v>0</v>
      </c>
      <c r="N377" s="91" t="n">
        <v>0.112654278316707</v>
      </c>
      <c r="O377" s="92" t="n">
        <v>0</v>
      </c>
      <c r="P377" s="92" t="n">
        <v>0.112654278316707</v>
      </c>
      <c r="Q377" s="93" t="n">
        <v>0</v>
      </c>
      <c r="R377" s="94" t="n">
        <v>4.12894008571164</v>
      </c>
      <c r="S377" s="94" t="n">
        <v>6.4415498852226</v>
      </c>
      <c r="T377" s="94" t="n">
        <v>4.12894008571164</v>
      </c>
      <c r="U377" s="94" t="n">
        <v>6.4415498852226</v>
      </c>
    </row>
    <row r="378" customFormat="false" ht="15" hidden="false" customHeight="false" outlineLevel="0" collapsed="false">
      <c r="A378" s="87" t="s">
        <v>99</v>
      </c>
      <c r="B378" s="88" t="n">
        <v>0.176038779723155</v>
      </c>
      <c r="C378" s="88" t="n">
        <v>0.11351445148334</v>
      </c>
      <c r="D378" s="88"/>
      <c r="E378" s="20" t="n">
        <v>0.1511232</v>
      </c>
      <c r="F378" s="89" t="n">
        <v>888.96</v>
      </c>
      <c r="G378" s="89" t="n">
        <v>13334.4</v>
      </c>
      <c r="H378" s="89" t="n">
        <v>0</v>
      </c>
      <c r="I378" s="90" t="n">
        <v>0</v>
      </c>
      <c r="J378" s="91" t="n">
        <v>0.101058187238839</v>
      </c>
      <c r="K378" s="92" t="n">
        <v>0</v>
      </c>
      <c r="L378" s="92" t="n">
        <v>0.101058187238839</v>
      </c>
      <c r="M378" s="93" t="n">
        <v>0</v>
      </c>
      <c r="N378" s="91" t="n">
        <v>0.112652590099406</v>
      </c>
      <c r="O378" s="92" t="n">
        <v>0</v>
      </c>
      <c r="P378" s="92" t="n">
        <v>0.112652590099406</v>
      </c>
      <c r="Q378" s="93" t="n">
        <v>0</v>
      </c>
      <c r="R378" s="94" t="n">
        <v>4.12886239226503</v>
      </c>
      <c r="S378" s="94" t="n">
        <v>6.44102464469054</v>
      </c>
      <c r="T378" s="94" t="n">
        <v>4.12886239226503</v>
      </c>
      <c r="U378" s="94" t="n">
        <v>6.44102464469054</v>
      </c>
    </row>
    <row r="379" customFormat="false" ht="15" hidden="false" customHeight="false" outlineLevel="0" collapsed="false">
      <c r="A379" s="87" t="s">
        <v>99</v>
      </c>
      <c r="B379" s="88" t="n">
        <v>0.872209418325954</v>
      </c>
      <c r="C379" s="88" t="n">
        <v>0.562423653785706</v>
      </c>
      <c r="D379" s="88"/>
      <c r="E379" s="20" t="n">
        <v>0.7487616</v>
      </c>
      <c r="F379" s="89" t="n">
        <v>4404.48</v>
      </c>
      <c r="G379" s="89" t="n">
        <v>66067.2</v>
      </c>
      <c r="H379" s="89" t="n">
        <v>0</v>
      </c>
      <c r="I379" s="90" t="n">
        <v>0</v>
      </c>
      <c r="J379" s="91" t="n">
        <v>0.101057735968199</v>
      </c>
      <c r="K379" s="92" t="n">
        <v>0</v>
      </c>
      <c r="L379" s="92" t="n">
        <v>0.101057735968199</v>
      </c>
      <c r="M379" s="93" t="n">
        <v>0</v>
      </c>
      <c r="N379" s="91" t="n">
        <v>0.11265133656985</v>
      </c>
      <c r="O379" s="92" t="n">
        <v>0</v>
      </c>
      <c r="P379" s="92" t="n">
        <v>0.11265133656985</v>
      </c>
      <c r="Q379" s="93" t="n">
        <v>0</v>
      </c>
      <c r="R379" s="94" t="n">
        <v>4.12880470547416</v>
      </c>
      <c r="S379" s="94" t="n">
        <v>6.44063470022792</v>
      </c>
      <c r="T379" s="94" t="n">
        <v>4.12880470547416</v>
      </c>
      <c r="U379" s="94" t="n">
        <v>6.44063470022792</v>
      </c>
    </row>
    <row r="380" customFormat="false" ht="15" hidden="false" customHeight="false" outlineLevel="0" collapsed="false">
      <c r="A380" s="87" t="s">
        <v>99</v>
      </c>
      <c r="B380" s="88" t="n">
        <v>46.6599086980967</v>
      </c>
      <c r="C380" s="88" t="n">
        <v>30.0875406569891</v>
      </c>
      <c r="D380" s="88"/>
      <c r="E380" s="20" t="n">
        <v>40.0559168</v>
      </c>
      <c r="F380" s="89" t="n">
        <v>235623.04</v>
      </c>
      <c r="G380" s="89" t="n">
        <v>3534345.6</v>
      </c>
      <c r="H380" s="89" t="n">
        <v>0</v>
      </c>
      <c r="I380" s="90" t="n">
        <v>0</v>
      </c>
      <c r="J380" s="91" t="n">
        <v>0.10047902871372</v>
      </c>
      <c r="K380" s="92" t="n">
        <v>0</v>
      </c>
      <c r="L380" s="92" t="n">
        <v>0.10047902871372</v>
      </c>
      <c r="M380" s="93" t="n">
        <v>0</v>
      </c>
      <c r="N380" s="91" t="n">
        <v>0.108208612975823</v>
      </c>
      <c r="O380" s="92" t="n">
        <v>0</v>
      </c>
      <c r="P380" s="92" t="n">
        <v>0.108208612975823</v>
      </c>
      <c r="Q380" s="93" t="n">
        <v>0</v>
      </c>
      <c r="R380" s="94" t="n">
        <v>3.91474541980415</v>
      </c>
      <c r="S380" s="94" t="n">
        <v>5.04622911845568</v>
      </c>
      <c r="T380" s="94" t="n">
        <v>3.91474541980415</v>
      </c>
      <c r="U380" s="94" t="n">
        <v>5.04622911845568</v>
      </c>
    </row>
    <row r="381" customFormat="false" ht="15" hidden="false" customHeight="false" outlineLevel="0" collapsed="false">
      <c r="A381" s="87" t="s">
        <v>99</v>
      </c>
      <c r="B381" s="88" t="n">
        <v>6.44448949614304</v>
      </c>
      <c r="C381" s="88" t="n">
        <v>4.15557692114928</v>
      </c>
      <c r="D381" s="88"/>
      <c r="E381" s="20" t="n">
        <v>5.5323712</v>
      </c>
      <c r="F381" s="89" t="n">
        <v>32543.36</v>
      </c>
      <c r="G381" s="89" t="n">
        <v>488150.4</v>
      </c>
      <c r="H381" s="89" t="n">
        <v>0</v>
      </c>
      <c r="I381" s="90" t="n">
        <v>0</v>
      </c>
      <c r="J381" s="91" t="n">
        <v>0.100789602447482</v>
      </c>
      <c r="K381" s="92" t="n">
        <v>0</v>
      </c>
      <c r="L381" s="92" t="n">
        <v>0.100789602447482</v>
      </c>
      <c r="M381" s="93" t="n">
        <v>0</v>
      </c>
      <c r="N381" s="91" t="n">
        <v>0.10907131779183</v>
      </c>
      <c r="O381" s="92" t="n">
        <v>0</v>
      </c>
      <c r="P381" s="92" t="n">
        <v>0.10907131779183</v>
      </c>
      <c r="Q381" s="93" t="n">
        <v>0</v>
      </c>
      <c r="R381" s="94" t="n">
        <v>3.95033508144416</v>
      </c>
      <c r="S381" s="94" t="n">
        <v>5.21444178148444</v>
      </c>
      <c r="T381" s="94" t="n">
        <v>3.95033508144416</v>
      </c>
      <c r="U381" s="94" t="n">
        <v>5.21444178148444</v>
      </c>
    </row>
    <row r="382" customFormat="false" ht="15" hidden="false" customHeight="false" outlineLevel="0" collapsed="false">
      <c r="A382" s="87" t="s">
        <v>99</v>
      </c>
      <c r="B382" s="88" t="n">
        <v>1.55317152304338</v>
      </c>
      <c r="C382" s="88" t="n">
        <v>1.00152599202904</v>
      </c>
      <c r="D382" s="88"/>
      <c r="E382" s="20" t="n">
        <v>1.333344</v>
      </c>
      <c r="F382" s="89" t="n">
        <v>7843.2</v>
      </c>
      <c r="G382" s="89" t="n">
        <v>117648</v>
      </c>
      <c r="H382" s="89" t="n">
        <v>0</v>
      </c>
      <c r="I382" s="90" t="n">
        <v>0</v>
      </c>
      <c r="J382" s="91" t="n">
        <v>0.100789957233477</v>
      </c>
      <c r="K382" s="92" t="n">
        <v>0</v>
      </c>
      <c r="L382" s="92" t="n">
        <v>0.100789957233477</v>
      </c>
      <c r="M382" s="93" t="n">
        <v>0</v>
      </c>
      <c r="N382" s="91" t="n">
        <v>0.109072303308482</v>
      </c>
      <c r="O382" s="92" t="n">
        <v>0</v>
      </c>
      <c r="P382" s="92" t="n">
        <v>0.109072303308482</v>
      </c>
      <c r="Q382" s="93" t="n">
        <v>0</v>
      </c>
      <c r="R382" s="94" t="n">
        <v>3.95037610757159</v>
      </c>
      <c r="S382" s="94" t="n">
        <v>5.21464035340051</v>
      </c>
      <c r="T382" s="94" t="n">
        <v>3.95037610757159</v>
      </c>
      <c r="U382" s="94" t="n">
        <v>5.21464035340051</v>
      </c>
    </row>
    <row r="383" customFormat="false" ht="15" hidden="false" customHeight="false" outlineLevel="0" collapsed="false">
      <c r="A383" s="87" t="s">
        <v>99</v>
      </c>
      <c r="B383" s="88" t="n">
        <v>9.57364534305786</v>
      </c>
      <c r="C383" s="88" t="n">
        <v>6.1733392012959</v>
      </c>
      <c r="D383" s="88"/>
      <c r="E383" s="20" t="n">
        <v>8.2186432</v>
      </c>
      <c r="F383" s="89" t="n">
        <v>48344.96</v>
      </c>
      <c r="G383" s="89" t="n">
        <v>725174.4</v>
      </c>
      <c r="H383" s="89" t="n">
        <v>0</v>
      </c>
      <c r="I383" s="90" t="n">
        <v>0</v>
      </c>
      <c r="J383" s="91" t="n">
        <v>0.100685496737064</v>
      </c>
      <c r="K383" s="92" t="n">
        <v>0</v>
      </c>
      <c r="L383" s="92" t="n">
        <v>0.100685496737064</v>
      </c>
      <c r="M383" s="93" t="n">
        <v>0</v>
      </c>
      <c r="N383" s="91" t="n">
        <v>0.111617338705585</v>
      </c>
      <c r="O383" s="92" t="n">
        <v>0</v>
      </c>
      <c r="P383" s="92" t="n">
        <v>0.111617338705585</v>
      </c>
      <c r="Q383" s="93" t="n">
        <v>0</v>
      </c>
      <c r="R383" s="94" t="n">
        <v>4.08176345399574</v>
      </c>
      <c r="S383" s="94" t="n">
        <v>6.13429887341404</v>
      </c>
      <c r="T383" s="94" t="n">
        <v>4.08176345399574</v>
      </c>
      <c r="U383" s="94" t="n">
        <v>6.13429887341404</v>
      </c>
    </row>
    <row r="384" customFormat="false" ht="15" hidden="false" customHeight="false" outlineLevel="0" collapsed="false">
      <c r="A384" s="87" t="s">
        <v>99</v>
      </c>
      <c r="B384" s="88" t="n">
        <v>6.39468154766846</v>
      </c>
      <c r="C384" s="88" t="n">
        <v>4.12345944135594</v>
      </c>
      <c r="D384" s="88"/>
      <c r="E384" s="20" t="n">
        <v>5.4896128</v>
      </c>
      <c r="F384" s="89" t="n">
        <v>32291.84</v>
      </c>
      <c r="G384" s="89" t="n">
        <v>484377.6</v>
      </c>
      <c r="H384" s="89" t="n">
        <v>0</v>
      </c>
      <c r="I384" s="90" t="n">
        <v>0</v>
      </c>
      <c r="J384" s="91" t="n">
        <v>0.100685591141299</v>
      </c>
      <c r="K384" s="92" t="n">
        <v>0</v>
      </c>
      <c r="L384" s="92" t="n">
        <v>0.100685591141299</v>
      </c>
      <c r="M384" s="93" t="n">
        <v>0</v>
      </c>
      <c r="N384" s="91" t="n">
        <v>0.111617600939571</v>
      </c>
      <c r="O384" s="92" t="n">
        <v>0</v>
      </c>
      <c r="P384" s="92" t="n">
        <v>0.111617600939571</v>
      </c>
      <c r="Q384" s="93" t="n">
        <v>0</v>
      </c>
      <c r="R384" s="94" t="n">
        <v>4.08177524831685</v>
      </c>
      <c r="S384" s="94" t="n">
        <v>6.13437286947957</v>
      </c>
      <c r="T384" s="94" t="n">
        <v>4.08177524831685</v>
      </c>
      <c r="U384" s="94" t="n">
        <v>6.13437286947957</v>
      </c>
    </row>
    <row r="385" customFormat="false" ht="15" hidden="false" customHeight="false" outlineLevel="0" collapsed="false">
      <c r="A385" s="87" t="s">
        <v>99</v>
      </c>
      <c r="B385" s="88" t="n">
        <v>2.19243689735842</v>
      </c>
      <c r="C385" s="88" t="n">
        <v>1.41374117797718</v>
      </c>
      <c r="D385" s="88"/>
      <c r="E385" s="20" t="n">
        <v>1.8821312</v>
      </c>
      <c r="F385" s="89" t="n">
        <v>11071.36</v>
      </c>
      <c r="G385" s="89" t="n">
        <v>166070.4</v>
      </c>
      <c r="H385" s="89" t="n">
        <v>0</v>
      </c>
      <c r="I385" s="90" t="n">
        <v>0</v>
      </c>
      <c r="J385" s="91" t="n">
        <v>0.100685524255457</v>
      </c>
      <c r="K385" s="92" t="n">
        <v>0</v>
      </c>
      <c r="L385" s="92" t="n">
        <v>0.100685524255457</v>
      </c>
      <c r="M385" s="93" t="n">
        <v>0</v>
      </c>
      <c r="N385" s="91" t="n">
        <v>0.111617415145566</v>
      </c>
      <c r="O385" s="92" t="n">
        <v>0</v>
      </c>
      <c r="P385" s="92" t="n">
        <v>0.111617415145566</v>
      </c>
      <c r="Q385" s="93" t="n">
        <v>0</v>
      </c>
      <c r="R385" s="94" t="n">
        <v>4.08176689197817</v>
      </c>
      <c r="S385" s="94" t="n">
        <v>6.13432044273686</v>
      </c>
      <c r="T385" s="94" t="n">
        <v>4.08176689197817</v>
      </c>
      <c r="U385" s="94" t="n">
        <v>6.13432044273686</v>
      </c>
    </row>
    <row r="386" customFormat="false" ht="15" hidden="false" customHeight="false" outlineLevel="0" collapsed="false">
      <c r="A386" s="87" t="s">
        <v>99</v>
      </c>
      <c r="B386" s="88" t="n">
        <v>14.6271876776015</v>
      </c>
      <c r="C386" s="88" t="n">
        <v>9.4319966803792</v>
      </c>
      <c r="D386" s="88"/>
      <c r="E386" s="20" t="n">
        <v>12.5569344</v>
      </c>
      <c r="F386" s="89" t="n">
        <v>73864.32</v>
      </c>
      <c r="G386" s="89" t="n">
        <v>1107964.8</v>
      </c>
      <c r="H386" s="89" t="n">
        <v>0</v>
      </c>
      <c r="I386" s="90" t="n">
        <v>0</v>
      </c>
      <c r="J386" s="91" t="n">
        <v>0.100479029920147</v>
      </c>
      <c r="K386" s="92" t="n">
        <v>0</v>
      </c>
      <c r="L386" s="92" t="n">
        <v>0.100479029920147</v>
      </c>
      <c r="M386" s="93" t="n">
        <v>0</v>
      </c>
      <c r="N386" s="91" t="n">
        <v>0.10820861632701</v>
      </c>
      <c r="O386" s="92" t="n">
        <v>0</v>
      </c>
      <c r="P386" s="92" t="n">
        <v>0.10820861632701</v>
      </c>
      <c r="Q386" s="93" t="n">
        <v>0</v>
      </c>
      <c r="R386" s="94" t="n">
        <v>3.91474555680706</v>
      </c>
      <c r="S386" s="94" t="n">
        <v>5.04622975080088</v>
      </c>
      <c r="T386" s="94" t="n">
        <v>3.91474555680706</v>
      </c>
      <c r="U386" s="94" t="n">
        <v>5.04622975080088</v>
      </c>
    </row>
    <row r="387" customFormat="false" ht="15" hidden="false" customHeight="false" outlineLevel="0" collapsed="false">
      <c r="A387" s="87" t="s">
        <v>99</v>
      </c>
      <c r="B387" s="88" t="n">
        <v>1.01909850810215</v>
      </c>
      <c r="C387" s="88" t="n">
        <v>0.65714161582256</v>
      </c>
      <c r="D387" s="88"/>
      <c r="E387" s="20" t="n">
        <v>0.8748608</v>
      </c>
      <c r="F387" s="89" t="n">
        <v>5146.24</v>
      </c>
      <c r="G387" s="89" t="n">
        <v>77193.6</v>
      </c>
      <c r="H387" s="89" t="n">
        <v>0</v>
      </c>
      <c r="I387" s="90" t="n">
        <v>0</v>
      </c>
      <c r="J387" s="91" t="n">
        <v>0.100789370711787</v>
      </c>
      <c r="K387" s="92" t="n">
        <v>0</v>
      </c>
      <c r="L387" s="92" t="n">
        <v>0.100789370711787</v>
      </c>
      <c r="M387" s="93" t="n">
        <v>0</v>
      </c>
      <c r="N387" s="91" t="n">
        <v>0.109070674081565</v>
      </c>
      <c r="O387" s="92" t="n">
        <v>0</v>
      </c>
      <c r="P387" s="92" t="n">
        <v>0.109070674081565</v>
      </c>
      <c r="Q387" s="93" t="n">
        <v>0</v>
      </c>
      <c r="R387" s="94" t="n">
        <v>3.95030828485384</v>
      </c>
      <c r="S387" s="94" t="n">
        <v>5.21431208835949</v>
      </c>
      <c r="T387" s="94" t="n">
        <v>3.95030828485384</v>
      </c>
      <c r="U387" s="94" t="n">
        <v>5.21431208835949</v>
      </c>
    </row>
    <row r="388" customFormat="false" ht="15" hidden="false" customHeight="false" outlineLevel="0" collapsed="false">
      <c r="A388" s="87" t="s">
        <v>100</v>
      </c>
      <c r="B388" s="88" t="n">
        <v>18.1861074031741</v>
      </c>
      <c r="C388" s="88" t="n">
        <v>15.1756765492628</v>
      </c>
      <c r="D388" s="88"/>
      <c r="E388" s="20" t="n">
        <v>9.570848</v>
      </c>
      <c r="F388" s="89" t="n">
        <v>136726.4</v>
      </c>
      <c r="G388" s="89" t="n">
        <v>2050896</v>
      </c>
      <c r="H388" s="89" t="n">
        <v>0</v>
      </c>
      <c r="I388" s="90" t="n">
        <v>0</v>
      </c>
      <c r="J388" s="91" t="n">
        <v>0.0945066020660917</v>
      </c>
      <c r="K388" s="92" t="n">
        <v>0</v>
      </c>
      <c r="L388" s="92" t="n">
        <v>0.0945066020660917</v>
      </c>
      <c r="M388" s="93" t="n">
        <v>0</v>
      </c>
      <c r="N388" s="91" t="n">
        <v>0.101131974463321</v>
      </c>
      <c r="O388" s="92" t="n">
        <v>0</v>
      </c>
      <c r="P388" s="92" t="n">
        <v>0.101131974463321</v>
      </c>
      <c r="Q388" s="93" t="n">
        <v>0</v>
      </c>
      <c r="R388" s="94" t="n">
        <v>4.69104253527651</v>
      </c>
      <c r="S388" s="94" t="n">
        <v>6.32864218715339</v>
      </c>
      <c r="T388" s="94" t="n">
        <v>4.69104253527651</v>
      </c>
      <c r="U388" s="94" t="n">
        <v>6.32864218715339</v>
      </c>
    </row>
    <row r="389" customFormat="false" ht="15" hidden="false" customHeight="false" outlineLevel="0" collapsed="false">
      <c r="A389" s="87" t="s">
        <v>100</v>
      </c>
      <c r="B389" s="88" t="n">
        <v>55.957384512849</v>
      </c>
      <c r="C389" s="88" t="n">
        <v>46.6944986677858</v>
      </c>
      <c r="D389" s="88"/>
      <c r="E389" s="20" t="n">
        <v>29.448832</v>
      </c>
      <c r="F389" s="89" t="n">
        <v>420697.6</v>
      </c>
      <c r="G389" s="89" t="n">
        <v>6310464</v>
      </c>
      <c r="H389" s="89" t="n">
        <v>0</v>
      </c>
      <c r="I389" s="90" t="n">
        <v>0</v>
      </c>
      <c r="J389" s="91" t="n">
        <v>0.0945066020660917</v>
      </c>
      <c r="K389" s="92" t="n">
        <v>0</v>
      </c>
      <c r="L389" s="92" t="n">
        <v>0.0945066020660917</v>
      </c>
      <c r="M389" s="93" t="n">
        <v>0</v>
      </c>
      <c r="N389" s="91" t="n">
        <v>0.101131974463321</v>
      </c>
      <c r="O389" s="92" t="n">
        <v>0</v>
      </c>
      <c r="P389" s="92" t="n">
        <v>0.101131974463321</v>
      </c>
      <c r="Q389" s="93" t="n">
        <v>0</v>
      </c>
      <c r="R389" s="94" t="n">
        <v>4.69104253527651</v>
      </c>
      <c r="S389" s="94" t="n">
        <v>6.32864218715339</v>
      </c>
      <c r="T389" s="94" t="n">
        <v>4.69104253527651</v>
      </c>
      <c r="U389" s="94" t="n">
        <v>6.32864218715339</v>
      </c>
    </row>
    <row r="390" customFormat="false" ht="15" hidden="false" customHeight="false" outlineLevel="0" collapsed="false">
      <c r="A390" s="87" t="s">
        <v>99</v>
      </c>
      <c r="B390" s="88" t="n">
        <v>4.99929856368579</v>
      </c>
      <c r="C390" s="88" t="n">
        <v>3.2236796639394</v>
      </c>
      <c r="D390" s="88"/>
      <c r="E390" s="20" t="n">
        <v>4.2917248</v>
      </c>
      <c r="F390" s="89" t="n">
        <v>25245.44</v>
      </c>
      <c r="G390" s="89" t="n">
        <v>378681.6</v>
      </c>
      <c r="H390" s="89" t="n">
        <v>0</v>
      </c>
      <c r="I390" s="90" t="n">
        <v>0</v>
      </c>
      <c r="J390" s="91" t="n">
        <v>0.101058187238839</v>
      </c>
      <c r="K390" s="92" t="n">
        <v>0</v>
      </c>
      <c r="L390" s="92" t="n">
        <v>0.101058187238839</v>
      </c>
      <c r="M390" s="93" t="n">
        <v>0</v>
      </c>
      <c r="N390" s="91" t="n">
        <v>0.112652590099406</v>
      </c>
      <c r="O390" s="92" t="n">
        <v>0</v>
      </c>
      <c r="P390" s="92" t="n">
        <v>0.112652590099406</v>
      </c>
      <c r="Q390" s="93" t="n">
        <v>0</v>
      </c>
      <c r="R390" s="94" t="n">
        <v>4.12886239226503</v>
      </c>
      <c r="S390" s="94" t="n">
        <v>6.44102464469054</v>
      </c>
      <c r="T390" s="94" t="n">
        <v>4.12886239226503</v>
      </c>
      <c r="U390" s="94" t="n">
        <v>6.44102464469054</v>
      </c>
    </row>
    <row r="391" customFormat="false" ht="15" hidden="false" customHeight="false" outlineLevel="0" collapsed="false">
      <c r="A391" s="87" t="s">
        <v>99</v>
      </c>
      <c r="B391" s="88" t="n">
        <v>8.2001879954266</v>
      </c>
      <c r="C391" s="88" t="n">
        <v>5.28769765289781</v>
      </c>
      <c r="D391" s="88"/>
      <c r="E391" s="20" t="n">
        <v>7.0395776</v>
      </c>
      <c r="F391" s="89" t="n">
        <v>41409.28</v>
      </c>
      <c r="G391" s="89" t="n">
        <v>621139.2</v>
      </c>
      <c r="H391" s="89" t="n">
        <v>0</v>
      </c>
      <c r="I391" s="90" t="n">
        <v>0</v>
      </c>
      <c r="J391" s="91" t="n">
        <v>0.101058244837885</v>
      </c>
      <c r="K391" s="92" t="n">
        <v>0</v>
      </c>
      <c r="L391" s="92" t="n">
        <v>0.101058244837885</v>
      </c>
      <c r="M391" s="93" t="n">
        <v>0</v>
      </c>
      <c r="N391" s="91" t="n">
        <v>0.112652750096755</v>
      </c>
      <c r="O391" s="92" t="n">
        <v>0</v>
      </c>
      <c r="P391" s="92" t="n">
        <v>0.112652750096755</v>
      </c>
      <c r="Q391" s="93" t="n">
        <v>0</v>
      </c>
      <c r="R391" s="94" t="n">
        <v>4.12886975537745</v>
      </c>
      <c r="S391" s="94" t="n">
        <v>6.44107441961574</v>
      </c>
      <c r="T391" s="94" t="n">
        <v>4.12886975537745</v>
      </c>
      <c r="U391" s="94" t="n">
        <v>6.44107441961574</v>
      </c>
    </row>
    <row r="392" customFormat="false" ht="15" hidden="false" customHeight="false" outlineLevel="0" collapsed="false">
      <c r="A392" s="87" t="s">
        <v>99</v>
      </c>
      <c r="B392" s="88" t="n">
        <v>7.1738654337289</v>
      </c>
      <c r="C392" s="88" t="n">
        <v>4.62589777664721</v>
      </c>
      <c r="D392" s="88"/>
      <c r="E392" s="20" t="n">
        <v>6.1585152</v>
      </c>
      <c r="F392" s="89" t="n">
        <v>36226.56</v>
      </c>
      <c r="G392" s="89" t="n">
        <v>543398.4</v>
      </c>
      <c r="H392" s="89" t="n">
        <v>0</v>
      </c>
      <c r="I392" s="90" t="n">
        <v>0</v>
      </c>
      <c r="J392" s="91" t="n">
        <v>0.101058187238839</v>
      </c>
      <c r="K392" s="92" t="n">
        <v>0</v>
      </c>
      <c r="L392" s="92" t="n">
        <v>0.101058187238839</v>
      </c>
      <c r="M392" s="93" t="n">
        <v>0</v>
      </c>
      <c r="N392" s="91" t="n">
        <v>0.112652590099406</v>
      </c>
      <c r="O392" s="92" t="n">
        <v>0</v>
      </c>
      <c r="P392" s="92" t="n">
        <v>0.112652590099406</v>
      </c>
      <c r="Q392" s="93" t="n">
        <v>0</v>
      </c>
      <c r="R392" s="94" t="n">
        <v>4.12886239226503</v>
      </c>
      <c r="S392" s="94" t="n">
        <v>6.44102464469054</v>
      </c>
      <c r="T392" s="94" t="n">
        <v>4.12886239226503</v>
      </c>
      <c r="U392" s="94" t="n">
        <v>6.44102464469054</v>
      </c>
    </row>
    <row r="393" customFormat="false" ht="15" hidden="false" customHeight="false" outlineLevel="0" collapsed="false">
      <c r="A393" s="87" t="s">
        <v>102</v>
      </c>
      <c r="B393" s="88" t="n">
        <v>6.63004723870189</v>
      </c>
      <c r="C393" s="88" t="n">
        <v>2.64494483018844</v>
      </c>
      <c r="D393" s="88"/>
      <c r="E393" s="20" t="n">
        <v>6.74371456</v>
      </c>
      <c r="F393" s="89" t="n">
        <v>20373.76</v>
      </c>
      <c r="G393" s="89" t="n">
        <v>305606.4</v>
      </c>
      <c r="H393" s="89" t="n">
        <v>0</v>
      </c>
      <c r="I393" s="90" t="n">
        <v>0</v>
      </c>
      <c r="J393" s="91" t="n">
        <v>0.107248109842844</v>
      </c>
      <c r="K393" s="92" t="n">
        <v>0</v>
      </c>
      <c r="L393" s="92" t="n">
        <v>0.107248109842844</v>
      </c>
      <c r="M393" s="93" t="n">
        <v>0</v>
      </c>
      <c r="N393" s="91" t="n">
        <v>0.129774361735682</v>
      </c>
      <c r="O393" s="92" t="n">
        <v>0</v>
      </c>
      <c r="P393" s="92" t="n">
        <v>0.129774361735682</v>
      </c>
      <c r="Q393" s="93" t="n">
        <v>0</v>
      </c>
      <c r="R393" s="94" t="n">
        <v>3.24761254052784</v>
      </c>
      <c r="S393" s="94" t="n">
        <v>6.15177843906817</v>
      </c>
      <c r="T393" s="94" t="n">
        <v>3.24761254052784</v>
      </c>
      <c r="U393" s="94" t="n">
        <v>6.15177843906817</v>
      </c>
    </row>
    <row r="394" customFormat="false" ht="15" hidden="false" customHeight="false" outlineLevel="0" collapsed="false">
      <c r="A394" s="87" t="s">
        <v>99</v>
      </c>
      <c r="B394" s="88" t="n">
        <v>15.5697365651473</v>
      </c>
      <c r="C394" s="88" t="n">
        <v>10.0397770804379</v>
      </c>
      <c r="D394" s="88"/>
      <c r="E394" s="20" t="n">
        <v>13.36608</v>
      </c>
      <c r="F394" s="89" t="n">
        <v>78624</v>
      </c>
      <c r="G394" s="89" t="n">
        <v>1179360</v>
      </c>
      <c r="H394" s="89" t="n">
        <v>0</v>
      </c>
      <c r="I394" s="90" t="n">
        <v>0</v>
      </c>
      <c r="J394" s="91" t="n">
        <v>0.0967102848738023</v>
      </c>
      <c r="K394" s="92" t="n">
        <v>0</v>
      </c>
      <c r="L394" s="92" t="n">
        <v>0.0967102848738023</v>
      </c>
      <c r="M394" s="93" t="n">
        <v>0</v>
      </c>
      <c r="N394" s="91" t="n">
        <v>0.100575083529859</v>
      </c>
      <c r="O394" s="92" t="n">
        <v>0</v>
      </c>
      <c r="P394" s="92" t="n">
        <v>0.100575083529859</v>
      </c>
      <c r="Q394" s="93" t="n">
        <v>0</v>
      </c>
      <c r="R394" s="94" t="n">
        <v>3.63899731660799</v>
      </c>
      <c r="S394" s="94" t="n">
        <v>4.06801556506771</v>
      </c>
      <c r="T394" s="94" t="n">
        <v>3.63899731660799</v>
      </c>
      <c r="U394" s="94" t="n">
        <v>4.06801556506771</v>
      </c>
    </row>
    <row r="395" customFormat="false" ht="15" hidden="false" customHeight="false" outlineLevel="0" collapsed="false">
      <c r="A395" s="87" t="s">
        <v>99</v>
      </c>
      <c r="B395" s="88" t="n">
        <v>0.154113143371747</v>
      </c>
      <c r="C395" s="88" t="n">
        <v>0.0993762224648966</v>
      </c>
      <c r="D395" s="88"/>
      <c r="E395" s="20" t="n">
        <v>0.1323008</v>
      </c>
      <c r="F395" s="89" t="n">
        <v>778.24</v>
      </c>
      <c r="G395" s="89" t="n">
        <v>11673.6</v>
      </c>
      <c r="H395" s="89" t="n">
        <v>0</v>
      </c>
      <c r="I395" s="90" t="n">
        <v>0</v>
      </c>
      <c r="J395" s="91" t="n">
        <v>0.101056654848438</v>
      </c>
      <c r="K395" s="92" t="n">
        <v>0</v>
      </c>
      <c r="L395" s="92" t="n">
        <v>0.101056654848438</v>
      </c>
      <c r="M395" s="93" t="n">
        <v>0</v>
      </c>
      <c r="N395" s="91" t="n">
        <v>0.112648333459403</v>
      </c>
      <c r="O395" s="92" t="n">
        <v>0</v>
      </c>
      <c r="P395" s="92" t="n">
        <v>0.112648333459403</v>
      </c>
      <c r="Q395" s="93" t="n">
        <v>0</v>
      </c>
      <c r="R395" s="94" t="n">
        <v>4.12866651041956</v>
      </c>
      <c r="S395" s="94" t="n">
        <v>6.43970069306777</v>
      </c>
      <c r="T395" s="94" t="n">
        <v>4.12866651041956</v>
      </c>
      <c r="U395" s="94" t="n">
        <v>6.43970069306777</v>
      </c>
    </row>
    <row r="396" customFormat="false" ht="15" hidden="false" customHeight="false" outlineLevel="0" collapsed="false">
      <c r="A396" s="87" t="s">
        <v>99</v>
      </c>
      <c r="B396" s="88" t="n">
        <v>0.179840913194497</v>
      </c>
      <c r="C396" s="88" t="n">
        <v>0.115966167498099</v>
      </c>
      <c r="D396" s="88"/>
      <c r="E396" s="20" t="n">
        <v>0.1543872</v>
      </c>
      <c r="F396" s="89" t="n">
        <v>908.16</v>
      </c>
      <c r="G396" s="89" t="n">
        <v>13622.4</v>
      </c>
      <c r="H396" s="89" t="n">
        <v>0</v>
      </c>
      <c r="I396" s="90" t="n">
        <v>0</v>
      </c>
      <c r="J396" s="91" t="n">
        <v>0.101058187238839</v>
      </c>
      <c r="K396" s="92" t="n">
        <v>0</v>
      </c>
      <c r="L396" s="92" t="n">
        <v>0.101058187238839</v>
      </c>
      <c r="M396" s="93" t="n">
        <v>0</v>
      </c>
      <c r="N396" s="91" t="n">
        <v>0.112652590099406</v>
      </c>
      <c r="O396" s="92" t="n">
        <v>0</v>
      </c>
      <c r="P396" s="92" t="n">
        <v>0.112652590099406</v>
      </c>
      <c r="Q396" s="93" t="n">
        <v>0</v>
      </c>
      <c r="R396" s="94" t="n">
        <v>4.12886239226503</v>
      </c>
      <c r="S396" s="94" t="n">
        <v>6.44102464469054</v>
      </c>
      <c r="T396" s="94" t="n">
        <v>4.12886239226503</v>
      </c>
      <c r="U396" s="94" t="n">
        <v>6.44102464469054</v>
      </c>
    </row>
    <row r="397" customFormat="false" ht="15" hidden="false" customHeight="false" outlineLevel="0" collapsed="false">
      <c r="A397" s="87" t="s">
        <v>99</v>
      </c>
      <c r="B397" s="88" t="n">
        <v>0.834948510306798</v>
      </c>
      <c r="C397" s="88" t="n">
        <v>0.538396836841068</v>
      </c>
      <c r="D397" s="88"/>
      <c r="E397" s="20" t="n">
        <v>0.7167744</v>
      </c>
      <c r="F397" s="89" t="n">
        <v>4216.32</v>
      </c>
      <c r="G397" s="89" t="n">
        <v>63244.8</v>
      </c>
      <c r="H397" s="89" t="n">
        <v>0</v>
      </c>
      <c r="I397" s="90" t="n">
        <v>0</v>
      </c>
      <c r="J397" s="91" t="n">
        <v>0.10105781011139</v>
      </c>
      <c r="K397" s="92" t="n">
        <v>0</v>
      </c>
      <c r="L397" s="92" t="n">
        <v>0.10105781011139</v>
      </c>
      <c r="M397" s="93" t="n">
        <v>0</v>
      </c>
      <c r="N397" s="91" t="n">
        <v>0.112651542523158</v>
      </c>
      <c r="O397" s="92" t="n">
        <v>0</v>
      </c>
      <c r="P397" s="92" t="n">
        <v>0.112651542523158</v>
      </c>
      <c r="Q397" s="93" t="n">
        <v>0</v>
      </c>
      <c r="R397" s="94" t="n">
        <v>4.12881418322968</v>
      </c>
      <c r="S397" s="94" t="n">
        <v>6.44069876436447</v>
      </c>
      <c r="T397" s="94" t="n">
        <v>4.12881418322968</v>
      </c>
      <c r="U397" s="94" t="n">
        <v>6.44069876436447</v>
      </c>
    </row>
    <row r="398" customFormat="false" ht="15" hidden="false" customHeight="false" outlineLevel="0" collapsed="false">
      <c r="A398" s="87" t="s">
        <v>99</v>
      </c>
      <c r="B398" s="88" t="n">
        <v>27.1967874582948</v>
      </c>
      <c r="C398" s="88" t="n">
        <v>17.537206377438</v>
      </c>
      <c r="D398" s="88"/>
      <c r="E398" s="20" t="n">
        <v>23.3475008</v>
      </c>
      <c r="F398" s="89" t="n">
        <v>137338.24</v>
      </c>
      <c r="G398" s="89" t="n">
        <v>2060073.6</v>
      </c>
      <c r="H398" s="89" t="n">
        <v>0</v>
      </c>
      <c r="I398" s="90" t="n">
        <v>0</v>
      </c>
      <c r="J398" s="91" t="n">
        <v>0.101058198816751</v>
      </c>
      <c r="K398" s="92" t="n">
        <v>0</v>
      </c>
      <c r="L398" s="92" t="n">
        <v>0.101058198816751</v>
      </c>
      <c r="M398" s="93" t="n">
        <v>0</v>
      </c>
      <c r="N398" s="91" t="n">
        <v>0.112652622260272</v>
      </c>
      <c r="O398" s="92" t="n">
        <v>0</v>
      </c>
      <c r="P398" s="92" t="n">
        <v>0.112652622260272</v>
      </c>
      <c r="Q398" s="93" t="n">
        <v>0</v>
      </c>
      <c r="R398" s="94" t="n">
        <v>4.12886387231288</v>
      </c>
      <c r="S398" s="94" t="n">
        <v>6.44103464982378</v>
      </c>
      <c r="T398" s="94" t="n">
        <v>4.12886387231288</v>
      </c>
      <c r="U398" s="94" t="n">
        <v>6.44103464982378</v>
      </c>
    </row>
    <row r="399" customFormat="false" ht="15" hidden="false" customHeight="false" outlineLevel="0" collapsed="false">
      <c r="A399" s="87" t="s">
        <v>99</v>
      </c>
      <c r="B399" s="88" t="n">
        <v>3.94331936091161</v>
      </c>
      <c r="C399" s="88" t="n">
        <v>2.54275640277368</v>
      </c>
      <c r="D399" s="88"/>
      <c r="E399" s="20" t="n">
        <v>3.3852032</v>
      </c>
      <c r="F399" s="89" t="n">
        <v>19912.96</v>
      </c>
      <c r="G399" s="89" t="n">
        <v>298694.4</v>
      </c>
      <c r="H399" s="89" t="n">
        <v>0</v>
      </c>
      <c r="I399" s="90" t="n">
        <v>0</v>
      </c>
      <c r="J399" s="91" t="n">
        <v>0.101058247127852</v>
      </c>
      <c r="K399" s="92" t="n">
        <v>0</v>
      </c>
      <c r="L399" s="92" t="n">
        <v>0.101058247127852</v>
      </c>
      <c r="M399" s="93" t="n">
        <v>0</v>
      </c>
      <c r="N399" s="91" t="n">
        <v>0.112652756457774</v>
      </c>
      <c r="O399" s="92" t="n">
        <v>0</v>
      </c>
      <c r="P399" s="92" t="n">
        <v>0.112652756457774</v>
      </c>
      <c r="Q399" s="93" t="n">
        <v>0</v>
      </c>
      <c r="R399" s="94" t="n">
        <v>4.12887004811342</v>
      </c>
      <c r="S399" s="94" t="n">
        <v>6.44107639853447</v>
      </c>
      <c r="T399" s="94" t="n">
        <v>4.12887004811342</v>
      </c>
      <c r="U399" s="94" t="n">
        <v>6.44107639853447</v>
      </c>
    </row>
    <row r="400" customFormat="false" ht="15" hidden="false" customHeight="false" outlineLevel="0" collapsed="false">
      <c r="A400" s="87" t="s">
        <v>99</v>
      </c>
      <c r="B400" s="88" t="n">
        <v>8.09968493400078</v>
      </c>
      <c r="C400" s="88" t="n">
        <v>5.22289062624101</v>
      </c>
      <c r="D400" s="88"/>
      <c r="E400" s="20" t="n">
        <v>6.9532992</v>
      </c>
      <c r="F400" s="89" t="n">
        <v>40901.76</v>
      </c>
      <c r="G400" s="89" t="n">
        <v>613526.4</v>
      </c>
      <c r="H400" s="89" t="n">
        <v>0</v>
      </c>
      <c r="I400" s="90" t="n">
        <v>0</v>
      </c>
      <c r="J400" s="91" t="n">
        <v>0.101058138644048</v>
      </c>
      <c r="K400" s="92" t="n">
        <v>0</v>
      </c>
      <c r="L400" s="92" t="n">
        <v>0.101058138644048</v>
      </c>
      <c r="M400" s="93" t="n">
        <v>0</v>
      </c>
      <c r="N400" s="91" t="n">
        <v>0.112652455113873</v>
      </c>
      <c r="O400" s="92" t="n">
        <v>0</v>
      </c>
      <c r="P400" s="92" t="n">
        <v>0.112652455113873</v>
      </c>
      <c r="Q400" s="93" t="n">
        <v>0</v>
      </c>
      <c r="R400" s="94" t="n">
        <v>4.12885618022222</v>
      </c>
      <c r="S400" s="94" t="n">
        <v>6.44098265150065</v>
      </c>
      <c r="T400" s="94" t="n">
        <v>4.12885618022222</v>
      </c>
      <c r="U400" s="94" t="n">
        <v>6.44098265150065</v>
      </c>
    </row>
    <row r="401" customFormat="false" ht="15" hidden="false" customHeight="false" outlineLevel="0" collapsed="false">
      <c r="A401" s="87" t="s">
        <v>102</v>
      </c>
      <c r="B401" s="88" t="n">
        <v>7.27609883556226</v>
      </c>
      <c r="C401" s="88" t="n">
        <v>2.90267615089098</v>
      </c>
      <c r="D401" s="88"/>
      <c r="E401" s="20" t="n">
        <v>7.40084224</v>
      </c>
      <c r="F401" s="89" t="n">
        <v>22359.04</v>
      </c>
      <c r="G401" s="89" t="n">
        <v>335385.6</v>
      </c>
      <c r="H401" s="89" t="n">
        <v>0</v>
      </c>
      <c r="I401" s="90" t="n">
        <v>0</v>
      </c>
      <c r="J401" s="91" t="n">
        <v>0.105609449937543</v>
      </c>
      <c r="K401" s="92" t="n">
        <v>0</v>
      </c>
      <c r="L401" s="92" t="n">
        <v>0.105609449937543</v>
      </c>
      <c r="M401" s="93" t="n">
        <v>0</v>
      </c>
      <c r="N401" s="91" t="n">
        <v>0.124381308770493</v>
      </c>
      <c r="O401" s="92" t="n">
        <v>0</v>
      </c>
      <c r="P401" s="92" t="n">
        <v>0.124381308770493</v>
      </c>
      <c r="Q401" s="93" t="n">
        <v>0</v>
      </c>
      <c r="R401" s="94" t="n">
        <v>3.11946706648897</v>
      </c>
      <c r="S401" s="94" t="n">
        <v>5.0050078787177</v>
      </c>
      <c r="T401" s="94" t="n">
        <v>3.11946706648897</v>
      </c>
      <c r="U401" s="94" t="n">
        <v>5.0050078787177</v>
      </c>
    </row>
    <row r="402" customFormat="false" ht="15" hidden="false" customHeight="false" outlineLevel="0" collapsed="false">
      <c r="A402" s="87" t="s">
        <v>99</v>
      </c>
      <c r="B402" s="88" t="n">
        <v>0.899204565972485</v>
      </c>
      <c r="C402" s="88" t="n">
        <v>0.579830837490494</v>
      </c>
      <c r="D402" s="88"/>
      <c r="E402" s="20" t="n">
        <v>0.771936</v>
      </c>
      <c r="F402" s="89" t="n">
        <v>4540.8</v>
      </c>
      <c r="G402" s="89" t="n">
        <v>68112</v>
      </c>
      <c r="H402" s="89" t="n">
        <v>0</v>
      </c>
      <c r="I402" s="90" t="n">
        <v>0</v>
      </c>
      <c r="J402" s="91" t="n">
        <v>0.101058012149647</v>
      </c>
      <c r="K402" s="92" t="n">
        <v>0</v>
      </c>
      <c r="L402" s="92" t="n">
        <v>0.101058012149647</v>
      </c>
      <c r="M402" s="93" t="n">
        <v>0</v>
      </c>
      <c r="N402" s="91" t="n">
        <v>0.112652103740539</v>
      </c>
      <c r="O402" s="92" t="n">
        <v>0</v>
      </c>
      <c r="P402" s="92" t="n">
        <v>0.112652103740539</v>
      </c>
      <c r="Q402" s="93" t="n">
        <v>0</v>
      </c>
      <c r="R402" s="94" t="n">
        <v>4.12884001008663</v>
      </c>
      <c r="S402" s="94" t="n">
        <v>6.44087334393075</v>
      </c>
      <c r="T402" s="94" t="n">
        <v>4.12884001008663</v>
      </c>
      <c r="U402" s="94" t="n">
        <v>6.44087334393075</v>
      </c>
    </row>
    <row r="403" customFormat="false" ht="15" hidden="false" customHeight="false" outlineLevel="0" collapsed="false">
      <c r="A403" s="87" t="s">
        <v>99</v>
      </c>
      <c r="B403" s="88" t="n">
        <v>1.04748777135484</v>
      </c>
      <c r="C403" s="88" t="n">
        <v>0.675447762066094</v>
      </c>
      <c r="D403" s="88"/>
      <c r="E403" s="20" t="n">
        <v>0.899232</v>
      </c>
      <c r="F403" s="89" t="n">
        <v>5289.6</v>
      </c>
      <c r="G403" s="89" t="n">
        <v>79344</v>
      </c>
      <c r="H403" s="89" t="n">
        <v>0</v>
      </c>
      <c r="I403" s="90" t="n">
        <v>0</v>
      </c>
      <c r="J403" s="91" t="n">
        <v>0.101058562997405</v>
      </c>
      <c r="K403" s="92" t="n">
        <v>0</v>
      </c>
      <c r="L403" s="92" t="n">
        <v>0.101058562997405</v>
      </c>
      <c r="M403" s="93" t="n">
        <v>0</v>
      </c>
      <c r="N403" s="91" t="n">
        <v>0.1126536338732</v>
      </c>
      <c r="O403" s="92" t="n">
        <v>0</v>
      </c>
      <c r="P403" s="92" t="n">
        <v>0.1126536338732</v>
      </c>
      <c r="Q403" s="93" t="n">
        <v>0</v>
      </c>
      <c r="R403" s="94" t="n">
        <v>4.12891042743266</v>
      </c>
      <c r="S403" s="94" t="n">
        <v>6.44134937494742</v>
      </c>
      <c r="T403" s="94" t="n">
        <v>4.12891042743266</v>
      </c>
      <c r="U403" s="94" t="n">
        <v>6.44134937494742</v>
      </c>
    </row>
    <row r="404" customFormat="false" ht="15" hidden="false" customHeight="false" outlineLevel="0" collapsed="false">
      <c r="A404" s="87" t="s">
        <v>99</v>
      </c>
      <c r="B404" s="88" t="n">
        <v>13.9680244714531</v>
      </c>
      <c r="C404" s="88" t="n">
        <v>9.00695084728715</v>
      </c>
      <c r="D404" s="88"/>
      <c r="E404" s="20" t="n">
        <v>11.9910656</v>
      </c>
      <c r="F404" s="89" t="n">
        <v>70535.68</v>
      </c>
      <c r="G404" s="89" t="n">
        <v>1058035.2</v>
      </c>
      <c r="H404" s="89" t="n">
        <v>0</v>
      </c>
      <c r="I404" s="90" t="n">
        <v>0</v>
      </c>
      <c r="J404" s="91" t="n">
        <v>0.101058170331545</v>
      </c>
      <c r="K404" s="92" t="n">
        <v>0</v>
      </c>
      <c r="L404" s="92" t="n">
        <v>0.101058170331545</v>
      </c>
      <c r="M404" s="93" t="n">
        <v>0</v>
      </c>
      <c r="N404" s="91" t="n">
        <v>0.1126525431347</v>
      </c>
      <c r="O404" s="92" t="n">
        <v>0</v>
      </c>
      <c r="P404" s="92" t="n">
        <v>0.1126525431347</v>
      </c>
      <c r="Q404" s="93" t="n">
        <v>0</v>
      </c>
      <c r="R404" s="94" t="n">
        <v>4.12886023094412</v>
      </c>
      <c r="S404" s="94" t="n">
        <v>6.44101003418979</v>
      </c>
      <c r="T404" s="94" t="n">
        <v>4.12886023094412</v>
      </c>
      <c r="U404" s="94" t="n">
        <v>6.44101003418979</v>
      </c>
    </row>
    <row r="405" customFormat="false" ht="15" hidden="false" customHeight="false" outlineLevel="0" collapsed="false">
      <c r="A405" s="87" t="s">
        <v>99</v>
      </c>
      <c r="B405" s="88" t="n">
        <v>0.858648475611499</v>
      </c>
      <c r="C405" s="88" t="n">
        <v>0.553679199999732</v>
      </c>
      <c r="D405" s="88"/>
      <c r="E405" s="20" t="n">
        <v>0.73712</v>
      </c>
      <c r="F405" s="89" t="n">
        <v>4336</v>
      </c>
      <c r="G405" s="89" t="n">
        <v>65040</v>
      </c>
      <c r="H405" s="89" t="n">
        <v>0</v>
      </c>
      <c r="I405" s="90" t="n">
        <v>0</v>
      </c>
      <c r="J405" s="91" t="n">
        <v>0.10105772884112</v>
      </c>
      <c r="K405" s="92" t="n">
        <v>0</v>
      </c>
      <c r="L405" s="92" t="n">
        <v>0.10105772884112</v>
      </c>
      <c r="M405" s="93" t="n">
        <v>0</v>
      </c>
      <c r="N405" s="91" t="n">
        <v>0.112651316772409</v>
      </c>
      <c r="O405" s="92" t="n">
        <v>0</v>
      </c>
      <c r="P405" s="92" t="n">
        <v>0.112651316772409</v>
      </c>
      <c r="Q405" s="93" t="n">
        <v>0</v>
      </c>
      <c r="R405" s="94" t="n">
        <v>4.12880379441895</v>
      </c>
      <c r="S405" s="94" t="n">
        <v>6.44062854207416</v>
      </c>
      <c r="T405" s="94" t="n">
        <v>4.12880379441895</v>
      </c>
      <c r="U405" s="94" t="n">
        <v>6.44062854207416</v>
      </c>
    </row>
    <row r="406" customFormat="false" ht="15" hidden="false" customHeight="false" outlineLevel="0" collapsed="false">
      <c r="A406" s="87" t="s">
        <v>99</v>
      </c>
      <c r="B406" s="88" t="n">
        <v>8.63261730890061</v>
      </c>
      <c r="C406" s="88" t="n">
        <v>5.56653948764306</v>
      </c>
      <c r="D406" s="88"/>
      <c r="E406" s="20" t="n">
        <v>7.4108032</v>
      </c>
      <c r="F406" s="89" t="n">
        <v>43592.96</v>
      </c>
      <c r="G406" s="89" t="n">
        <v>653894.4</v>
      </c>
      <c r="H406" s="89" t="n">
        <v>0</v>
      </c>
      <c r="I406" s="90" t="n">
        <v>0</v>
      </c>
      <c r="J406" s="91" t="n">
        <v>0.101058187238839</v>
      </c>
      <c r="K406" s="92" t="n">
        <v>0</v>
      </c>
      <c r="L406" s="92" t="n">
        <v>0.101058187238839</v>
      </c>
      <c r="M406" s="93" t="n">
        <v>0</v>
      </c>
      <c r="N406" s="91" t="n">
        <v>0.112652590099406</v>
      </c>
      <c r="O406" s="92" t="n">
        <v>0</v>
      </c>
      <c r="P406" s="92" t="n">
        <v>0.112652590099406</v>
      </c>
      <c r="Q406" s="93" t="n">
        <v>0</v>
      </c>
      <c r="R406" s="94" t="n">
        <v>4.12886239226503</v>
      </c>
      <c r="S406" s="94" t="n">
        <v>6.44102464469054</v>
      </c>
      <c r="T406" s="94" t="n">
        <v>4.12886239226503</v>
      </c>
      <c r="U406" s="94" t="n">
        <v>6.44102464469054</v>
      </c>
    </row>
    <row r="407" customFormat="false" ht="15" hidden="false" customHeight="false" outlineLevel="0" collapsed="false">
      <c r="A407" s="87" t="s">
        <v>99</v>
      </c>
      <c r="B407" s="88" t="n">
        <v>0.999200676268791</v>
      </c>
      <c r="C407" s="88" t="n">
        <v>0.644310968678655</v>
      </c>
      <c r="D407" s="88"/>
      <c r="E407" s="20" t="n">
        <v>0.8577792</v>
      </c>
      <c r="F407" s="89" t="n">
        <v>5045.76</v>
      </c>
      <c r="G407" s="89" t="n">
        <v>75686.4</v>
      </c>
      <c r="H407" s="89" t="n">
        <v>0</v>
      </c>
      <c r="I407" s="90" t="n">
        <v>0</v>
      </c>
      <c r="J407" s="91" t="n">
        <v>0.101058659939684</v>
      </c>
      <c r="K407" s="92" t="n">
        <v>0</v>
      </c>
      <c r="L407" s="92" t="n">
        <v>0.101058659939684</v>
      </c>
      <c r="M407" s="93" t="n">
        <v>0</v>
      </c>
      <c r="N407" s="91" t="n">
        <v>0.112653903157307</v>
      </c>
      <c r="O407" s="92" t="n">
        <v>0</v>
      </c>
      <c r="P407" s="92" t="n">
        <v>0.112653903157307</v>
      </c>
      <c r="Q407" s="93" t="n">
        <v>0</v>
      </c>
      <c r="R407" s="94" t="n">
        <v>4.1289228202486</v>
      </c>
      <c r="S407" s="94" t="n">
        <v>6.44143315770155</v>
      </c>
      <c r="T407" s="94" t="n">
        <v>4.1289228202486</v>
      </c>
      <c r="U407" s="94" t="n">
        <v>6.44143315770155</v>
      </c>
    </row>
    <row r="408" customFormat="false" ht="15" hidden="false" customHeight="false" outlineLevel="0" collapsed="false">
      <c r="A408" s="87" t="s">
        <v>99</v>
      </c>
      <c r="B408" s="88" t="n">
        <v>0.86980140046077</v>
      </c>
      <c r="C408" s="88" t="n">
        <v>0.560870900309692</v>
      </c>
      <c r="D408" s="88"/>
      <c r="E408" s="20" t="n">
        <v>0.7466944</v>
      </c>
      <c r="F408" s="89" t="n">
        <v>4392.32</v>
      </c>
      <c r="G408" s="89" t="n">
        <v>65884.8</v>
      </c>
      <c r="H408" s="89" t="n">
        <v>0</v>
      </c>
      <c r="I408" s="90" t="n">
        <v>0</v>
      </c>
      <c r="J408" s="91" t="n">
        <v>0.0996552985059389</v>
      </c>
      <c r="K408" s="92" t="n">
        <v>0</v>
      </c>
      <c r="L408" s="92" t="n">
        <v>0.0996552985059389</v>
      </c>
      <c r="M408" s="93" t="n">
        <v>0</v>
      </c>
      <c r="N408" s="91" t="n">
        <v>0.111249701366506</v>
      </c>
      <c r="O408" s="92" t="n">
        <v>0</v>
      </c>
      <c r="P408" s="92" t="n">
        <v>0.111249701366506</v>
      </c>
      <c r="Q408" s="93" t="n">
        <v>0</v>
      </c>
      <c r="R408" s="94" t="n">
        <v>4.08542755618856</v>
      </c>
      <c r="S408" s="94" t="n">
        <v>6.3732663076409</v>
      </c>
      <c r="T408" s="94" t="n">
        <v>4.08542755618856</v>
      </c>
      <c r="U408" s="94" t="n">
        <v>6.3732663076409</v>
      </c>
    </row>
    <row r="409" customFormat="false" ht="15" hidden="false" customHeight="false" outlineLevel="0" collapsed="false">
      <c r="A409" s="87" t="s">
        <v>99</v>
      </c>
      <c r="B409" s="88" t="n">
        <v>83.8672066353066</v>
      </c>
      <c r="C409" s="88" t="n">
        <v>54.0797884058188</v>
      </c>
      <c r="D409" s="88"/>
      <c r="E409" s="20" t="n">
        <v>71.9970944</v>
      </c>
      <c r="F409" s="89" t="n">
        <v>423512.32</v>
      </c>
      <c r="G409" s="89" t="n">
        <v>6352684.8</v>
      </c>
      <c r="H409" s="89" t="n">
        <v>0</v>
      </c>
      <c r="I409" s="90" t="n">
        <v>0</v>
      </c>
      <c r="J409" s="91" t="n">
        <v>0.0991948005109664</v>
      </c>
      <c r="K409" s="92" t="n">
        <v>0</v>
      </c>
      <c r="L409" s="92" t="n">
        <v>0.0991948005109664</v>
      </c>
      <c r="M409" s="93" t="n">
        <v>0</v>
      </c>
      <c r="N409" s="91" t="n">
        <v>0.107476515855314</v>
      </c>
      <c r="O409" s="92" t="n">
        <v>0</v>
      </c>
      <c r="P409" s="92" t="n">
        <v>0.107476515855314</v>
      </c>
      <c r="Q409" s="93" t="n">
        <v>0</v>
      </c>
      <c r="R409" s="94" t="n">
        <v>3.90365169360453</v>
      </c>
      <c r="S409" s="94" t="n">
        <v>5.15281971575243</v>
      </c>
      <c r="T409" s="94" t="n">
        <v>3.90365169360453</v>
      </c>
      <c r="U409" s="94" t="n">
        <v>5.15281971575243</v>
      </c>
    </row>
    <row r="410" customFormat="false" ht="15" hidden="false" customHeight="false" outlineLevel="0" collapsed="false">
      <c r="A410" s="87" t="s">
        <v>99</v>
      </c>
      <c r="B410" s="88" t="n">
        <v>20.0481428432591</v>
      </c>
      <c r="C410" s="88" t="n">
        <v>12.9275716503554</v>
      </c>
      <c r="D410" s="88"/>
      <c r="E410" s="20" t="n">
        <v>17.2106368</v>
      </c>
      <c r="F410" s="89" t="n">
        <v>101239.04</v>
      </c>
      <c r="G410" s="89" t="n">
        <v>1518585.6</v>
      </c>
      <c r="H410" s="89" t="n">
        <v>0</v>
      </c>
      <c r="I410" s="90" t="n">
        <v>0</v>
      </c>
      <c r="J410" s="91" t="n">
        <v>0.0991947887312467</v>
      </c>
      <c r="K410" s="92" t="n">
        <v>0</v>
      </c>
      <c r="L410" s="92" t="n">
        <v>0.0991947887312467</v>
      </c>
      <c r="M410" s="93" t="n">
        <v>0</v>
      </c>
      <c r="N410" s="91" t="n">
        <v>0.107476483133871</v>
      </c>
      <c r="O410" s="92" t="n">
        <v>0</v>
      </c>
      <c r="P410" s="92" t="n">
        <v>0.107476483133871</v>
      </c>
      <c r="Q410" s="93" t="n">
        <v>0</v>
      </c>
      <c r="R410" s="94" t="n">
        <v>3.90365034755365</v>
      </c>
      <c r="S410" s="94" t="n">
        <v>5.15281320087348</v>
      </c>
      <c r="T410" s="94" t="n">
        <v>3.90365034755365</v>
      </c>
      <c r="U410" s="94" t="n">
        <v>5.15281320087348</v>
      </c>
    </row>
    <row r="411" customFormat="false" ht="15" hidden="false" customHeight="false" outlineLevel="0" collapsed="false">
      <c r="A411" s="87" t="s">
        <v>99</v>
      </c>
      <c r="B411" s="88" t="n">
        <v>11.6981507890616</v>
      </c>
      <c r="C411" s="88" t="n">
        <v>7.54327638647605</v>
      </c>
      <c r="D411" s="88"/>
      <c r="E411" s="20" t="n">
        <v>10.0424576</v>
      </c>
      <c r="F411" s="89" t="n">
        <v>59073.28</v>
      </c>
      <c r="G411" s="89" t="n">
        <v>886099.2</v>
      </c>
      <c r="H411" s="89" t="n">
        <v>0</v>
      </c>
      <c r="I411" s="90" t="n">
        <v>0</v>
      </c>
      <c r="J411" s="91" t="n">
        <v>0.0991947601350974</v>
      </c>
      <c r="K411" s="92" t="n">
        <v>0</v>
      </c>
      <c r="L411" s="92" t="n">
        <v>0.0991947601350974</v>
      </c>
      <c r="M411" s="93" t="n">
        <v>0</v>
      </c>
      <c r="N411" s="91" t="n">
        <v>0.107476403700123</v>
      </c>
      <c r="O411" s="92" t="n">
        <v>0</v>
      </c>
      <c r="P411" s="92" t="n">
        <v>0.107476403700123</v>
      </c>
      <c r="Q411" s="93" t="n">
        <v>0</v>
      </c>
      <c r="R411" s="94" t="n">
        <v>3.90364707991846</v>
      </c>
      <c r="S411" s="94" t="n">
        <v>5.15279738558673</v>
      </c>
      <c r="T411" s="94" t="n">
        <v>3.90364707991846</v>
      </c>
      <c r="U411" s="94" t="n">
        <v>5.15279738558673</v>
      </c>
    </row>
    <row r="412" customFormat="false" ht="15" hidden="false" customHeight="false" outlineLevel="0" collapsed="false">
      <c r="A412" s="87" t="s">
        <v>99</v>
      </c>
      <c r="B412" s="88" t="n">
        <v>0.46563461245707</v>
      </c>
      <c r="C412" s="88" t="n">
        <v>0.300253487940814</v>
      </c>
      <c r="D412" s="88"/>
      <c r="E412" s="20" t="n">
        <v>0.3997312</v>
      </c>
      <c r="F412" s="89" t="n">
        <v>2351.36</v>
      </c>
      <c r="G412" s="89" t="n">
        <v>35270.4</v>
      </c>
      <c r="H412" s="89" t="n">
        <v>0</v>
      </c>
      <c r="I412" s="90" t="n">
        <v>0</v>
      </c>
      <c r="J412" s="91" t="n">
        <v>0.099194124268278</v>
      </c>
      <c r="K412" s="92" t="n">
        <v>0</v>
      </c>
      <c r="L412" s="92" t="n">
        <v>0.099194124268278</v>
      </c>
      <c r="M412" s="93" t="n">
        <v>0</v>
      </c>
      <c r="N412" s="91" t="n">
        <v>0.107474637403402</v>
      </c>
      <c r="O412" s="92" t="n">
        <v>0</v>
      </c>
      <c r="P412" s="92" t="n">
        <v>0.107474637403402</v>
      </c>
      <c r="Q412" s="93" t="n">
        <v>0</v>
      </c>
      <c r="R412" s="94" t="n">
        <v>3.90357442187066</v>
      </c>
      <c r="S412" s="94" t="n">
        <v>5.1524457403766</v>
      </c>
      <c r="T412" s="94" t="n">
        <v>3.90357442187066</v>
      </c>
      <c r="U412" s="94" t="n">
        <v>5.1524457403766</v>
      </c>
    </row>
    <row r="413" customFormat="false" ht="15" hidden="false" customHeight="false" outlineLevel="0" collapsed="false">
      <c r="A413" s="87" t="s">
        <v>99</v>
      </c>
      <c r="B413" s="88" t="n">
        <v>5.05823163249159</v>
      </c>
      <c r="C413" s="88" t="n">
        <v>3.26168126216816</v>
      </c>
      <c r="D413" s="88"/>
      <c r="E413" s="20" t="n">
        <v>4.3423168</v>
      </c>
      <c r="F413" s="89" t="n">
        <v>25543.04</v>
      </c>
      <c r="G413" s="89" t="n">
        <v>383145.6</v>
      </c>
      <c r="H413" s="89" t="n">
        <v>0</v>
      </c>
      <c r="I413" s="90" t="n">
        <v>0</v>
      </c>
      <c r="J413" s="91" t="n">
        <v>0.0991947849481163</v>
      </c>
      <c r="K413" s="92" t="n">
        <v>0</v>
      </c>
      <c r="L413" s="92" t="n">
        <v>0.0991947849481163</v>
      </c>
      <c r="M413" s="93" t="n">
        <v>0</v>
      </c>
      <c r="N413" s="91" t="n">
        <v>0.107476472625175</v>
      </c>
      <c r="O413" s="92" t="n">
        <v>0</v>
      </c>
      <c r="P413" s="92" t="n">
        <v>0.107476472625175</v>
      </c>
      <c r="Q413" s="93" t="n">
        <v>0</v>
      </c>
      <c r="R413" s="94" t="n">
        <v>3.90364991526121</v>
      </c>
      <c r="S413" s="94" t="n">
        <v>5.15281110858298</v>
      </c>
      <c r="T413" s="94" t="n">
        <v>3.90364991526121</v>
      </c>
      <c r="U413" s="94" t="n">
        <v>5.15281110858298</v>
      </c>
    </row>
    <row r="414" customFormat="false" ht="15" hidden="false" customHeight="false" outlineLevel="0" collapsed="false">
      <c r="A414" s="87" t="s">
        <v>99</v>
      </c>
      <c r="B414" s="88" t="n">
        <v>2.62068386401396</v>
      </c>
      <c r="C414" s="88" t="n">
        <v>1.68988612510619</v>
      </c>
      <c r="D414" s="88"/>
      <c r="E414" s="20" t="n">
        <v>2.2497664</v>
      </c>
      <c r="F414" s="89" t="n">
        <v>13233.92</v>
      </c>
      <c r="G414" s="89" t="n">
        <v>198508.8</v>
      </c>
      <c r="H414" s="89" t="n">
        <v>0</v>
      </c>
      <c r="I414" s="90" t="n">
        <v>0</v>
      </c>
      <c r="J414" s="91" t="n">
        <v>0.0991946202820538</v>
      </c>
      <c r="K414" s="92" t="n">
        <v>0</v>
      </c>
      <c r="L414" s="92" t="n">
        <v>0.0991946202820538</v>
      </c>
      <c r="M414" s="93" t="n">
        <v>0</v>
      </c>
      <c r="N414" s="91" t="n">
        <v>0.107476015219446</v>
      </c>
      <c r="O414" s="92" t="n">
        <v>0</v>
      </c>
      <c r="P414" s="92" t="n">
        <v>0.107476015219446</v>
      </c>
      <c r="Q414" s="93" t="n">
        <v>0</v>
      </c>
      <c r="R414" s="94" t="n">
        <v>3.90363109921879</v>
      </c>
      <c r="S414" s="94" t="n">
        <v>5.15272004034786</v>
      </c>
      <c r="T414" s="94" t="n">
        <v>3.90363109921879</v>
      </c>
      <c r="U414" s="94" t="n">
        <v>5.15272004034786</v>
      </c>
    </row>
    <row r="415" customFormat="false" ht="15" hidden="false" customHeight="false" outlineLevel="0" collapsed="false">
      <c r="A415" s="87" t="s">
        <v>102</v>
      </c>
      <c r="B415" s="88" t="n">
        <v>8.7560610042566</v>
      </c>
      <c r="C415" s="88" t="n">
        <v>3.49308194228757</v>
      </c>
      <c r="D415" s="88"/>
      <c r="E415" s="20" t="n">
        <v>8.90617728</v>
      </c>
      <c r="F415" s="89" t="n">
        <v>26906.88</v>
      </c>
      <c r="G415" s="89" t="n">
        <v>403603.2</v>
      </c>
      <c r="H415" s="89" t="n">
        <v>0</v>
      </c>
      <c r="I415" s="90" t="n">
        <v>0</v>
      </c>
      <c r="J415" s="91" t="n">
        <v>0.107721217313887</v>
      </c>
      <c r="K415" s="92" t="n">
        <v>0</v>
      </c>
      <c r="L415" s="92" t="n">
        <v>0.107721217313887</v>
      </c>
      <c r="M415" s="93" t="n">
        <v>0</v>
      </c>
      <c r="N415" s="91" t="n">
        <v>0.130247329260336</v>
      </c>
      <c r="O415" s="92" t="n">
        <v>0</v>
      </c>
      <c r="P415" s="92" t="n">
        <v>0.130247329260336</v>
      </c>
      <c r="Q415" s="93" t="n">
        <v>0</v>
      </c>
      <c r="R415" s="94" t="n">
        <v>3.25752379079557</v>
      </c>
      <c r="S415" s="94" t="n">
        <v>6.17050940550278</v>
      </c>
      <c r="T415" s="94" t="n">
        <v>3.25752379079557</v>
      </c>
      <c r="U415" s="94" t="n">
        <v>6.17050940550278</v>
      </c>
    </row>
    <row r="416" customFormat="false" ht="15" hidden="false" customHeight="false" outlineLevel="0" collapsed="false">
      <c r="A416" s="87" t="s">
        <v>102</v>
      </c>
      <c r="B416" s="88" t="n">
        <v>6.64733359670943</v>
      </c>
      <c r="C416" s="88" t="n">
        <v>2.65184092935617</v>
      </c>
      <c r="D416" s="88"/>
      <c r="E416" s="20" t="n">
        <v>6.76129728</v>
      </c>
      <c r="F416" s="89" t="n">
        <v>20426.88</v>
      </c>
      <c r="G416" s="89" t="n">
        <v>306403.2</v>
      </c>
      <c r="H416" s="89" t="n">
        <v>0</v>
      </c>
      <c r="I416" s="90" t="n">
        <v>0</v>
      </c>
      <c r="J416" s="91" t="n">
        <v>0.108102041787928</v>
      </c>
      <c r="K416" s="92" t="n">
        <v>0</v>
      </c>
      <c r="L416" s="92" t="n">
        <v>0.108102041787928</v>
      </c>
      <c r="M416" s="93" t="n">
        <v>0</v>
      </c>
      <c r="N416" s="91" t="n">
        <v>0.131305175021561</v>
      </c>
      <c r="O416" s="92" t="n">
        <v>0</v>
      </c>
      <c r="P416" s="92" t="n">
        <v>0.131305175021561</v>
      </c>
      <c r="Q416" s="93" t="n">
        <v>0</v>
      </c>
      <c r="R416" s="94" t="n">
        <v>3.28373116616129</v>
      </c>
      <c r="S416" s="94" t="n">
        <v>6.44099218985267</v>
      </c>
      <c r="T416" s="94" t="n">
        <v>3.28373116616129</v>
      </c>
      <c r="U416" s="94" t="n">
        <v>6.44099218985267</v>
      </c>
    </row>
    <row r="417" customFormat="false" ht="15" hidden="false" customHeight="false" outlineLevel="0" collapsed="false">
      <c r="A417" s="87" t="s">
        <v>99</v>
      </c>
      <c r="B417" s="88" t="n">
        <v>40.37510880775</v>
      </c>
      <c r="C417" s="88" t="n">
        <v>26.0349358084597</v>
      </c>
      <c r="D417" s="88"/>
      <c r="E417" s="20" t="n">
        <v>34.6606336</v>
      </c>
      <c r="F417" s="89" t="n">
        <v>203886.08</v>
      </c>
      <c r="G417" s="89" t="n">
        <v>3058291.2</v>
      </c>
      <c r="H417" s="89" t="n">
        <v>0</v>
      </c>
      <c r="I417" s="90" t="n">
        <v>0</v>
      </c>
      <c r="J417" s="91" t="n">
        <v>0.101058187238839</v>
      </c>
      <c r="K417" s="92" t="n">
        <v>0</v>
      </c>
      <c r="L417" s="92" t="n">
        <v>0.101058187238839</v>
      </c>
      <c r="M417" s="93" t="n">
        <v>0</v>
      </c>
      <c r="N417" s="91" t="n">
        <v>0.112652590099406</v>
      </c>
      <c r="O417" s="92" t="n">
        <v>0</v>
      </c>
      <c r="P417" s="92" t="n">
        <v>0.112652590099406</v>
      </c>
      <c r="Q417" s="93" t="n">
        <v>0</v>
      </c>
      <c r="R417" s="94" t="n">
        <v>4.12886239226504</v>
      </c>
      <c r="S417" s="94" t="n">
        <v>6.44102464469054</v>
      </c>
      <c r="T417" s="94" t="n">
        <v>4.12886239226504</v>
      </c>
      <c r="U417" s="94" t="n">
        <v>6.44102464469054</v>
      </c>
    </row>
    <row r="418" customFormat="false" ht="15" hidden="false" customHeight="false" outlineLevel="0" collapsed="false">
      <c r="A418" s="87" t="s">
        <v>99</v>
      </c>
      <c r="B418" s="88" t="n">
        <v>7.532913571206</v>
      </c>
      <c r="C418" s="88" t="n">
        <v>4.85742149230761</v>
      </c>
      <c r="D418" s="88"/>
      <c r="E418" s="20" t="n">
        <v>6.4667456</v>
      </c>
      <c r="F418" s="89" t="n">
        <v>38039.68</v>
      </c>
      <c r="G418" s="89" t="n">
        <v>570595.2</v>
      </c>
      <c r="H418" s="89" t="n">
        <v>0</v>
      </c>
      <c r="I418" s="90" t="n">
        <v>0</v>
      </c>
      <c r="J418" s="91" t="n">
        <v>0.101058187238839</v>
      </c>
      <c r="K418" s="92" t="n">
        <v>0</v>
      </c>
      <c r="L418" s="92" t="n">
        <v>0.101058187238839</v>
      </c>
      <c r="M418" s="93" t="n">
        <v>0</v>
      </c>
      <c r="N418" s="91" t="n">
        <v>0.112652590099406</v>
      </c>
      <c r="O418" s="92" t="n">
        <v>0</v>
      </c>
      <c r="P418" s="92" t="n">
        <v>0.112652590099406</v>
      </c>
      <c r="Q418" s="93" t="n">
        <v>0</v>
      </c>
      <c r="R418" s="94" t="n">
        <v>4.12886239226503</v>
      </c>
      <c r="S418" s="94" t="n">
        <v>6.44102464469054</v>
      </c>
      <c r="T418" s="94" t="n">
        <v>4.12886239226503</v>
      </c>
      <c r="U418" s="94" t="n">
        <v>6.44102464469054</v>
      </c>
    </row>
    <row r="419" customFormat="false" ht="15" hidden="false" customHeight="false" outlineLevel="0" collapsed="false">
      <c r="A419" s="87" t="s">
        <v>99</v>
      </c>
      <c r="B419" s="88" t="n">
        <v>2.6811377862083</v>
      </c>
      <c r="C419" s="88" t="n">
        <v>1.72886840974086</v>
      </c>
      <c r="D419" s="88"/>
      <c r="E419" s="20" t="n">
        <v>2.301664</v>
      </c>
      <c r="F419" s="89" t="n">
        <v>13539.2</v>
      </c>
      <c r="G419" s="89" t="n">
        <v>203088</v>
      </c>
      <c r="H419" s="89" t="n">
        <v>0</v>
      </c>
      <c r="I419" s="90" t="n">
        <v>0</v>
      </c>
      <c r="J419" s="91" t="n">
        <v>0.0993510296258961</v>
      </c>
      <c r="K419" s="92" t="n">
        <v>0</v>
      </c>
      <c r="L419" s="92" t="n">
        <v>0.0993510296258961</v>
      </c>
      <c r="M419" s="93" t="n">
        <v>0</v>
      </c>
      <c r="N419" s="91" t="n">
        <v>0.107910485619008</v>
      </c>
      <c r="O419" s="92" t="n">
        <v>0</v>
      </c>
      <c r="P419" s="92" t="n">
        <v>0.107910485619008</v>
      </c>
      <c r="Q419" s="93" t="n">
        <v>0</v>
      </c>
      <c r="R419" s="94" t="n">
        <v>3.92158578187108</v>
      </c>
      <c r="S419" s="94" t="n">
        <v>5.24069728689743</v>
      </c>
      <c r="T419" s="94" t="n">
        <v>3.92158578187108</v>
      </c>
      <c r="U419" s="94" t="n">
        <v>5.24069728689743</v>
      </c>
    </row>
    <row r="420" customFormat="false" ht="15" hidden="false" customHeight="false" outlineLevel="0" collapsed="false">
      <c r="A420" s="87" t="s">
        <v>99</v>
      </c>
      <c r="B420" s="88" t="n">
        <v>21.800926373548</v>
      </c>
      <c r="C420" s="88" t="n">
        <v>14.0578127331592</v>
      </c>
      <c r="D420" s="88"/>
      <c r="E420" s="20" t="n">
        <v>18.7153408</v>
      </c>
      <c r="F420" s="89" t="n">
        <v>110090.24</v>
      </c>
      <c r="G420" s="89" t="n">
        <v>1651353.6</v>
      </c>
      <c r="H420" s="89" t="n">
        <v>0</v>
      </c>
      <c r="I420" s="90" t="n">
        <v>0</v>
      </c>
      <c r="J420" s="91" t="n">
        <v>0.0993510179558707</v>
      </c>
      <c r="K420" s="92" t="n">
        <v>0</v>
      </c>
      <c r="L420" s="92" t="n">
        <v>0.0993510179558707</v>
      </c>
      <c r="M420" s="93" t="n">
        <v>0</v>
      </c>
      <c r="N420" s="91" t="n">
        <v>0.107910453202271</v>
      </c>
      <c r="O420" s="92" t="n">
        <v>0</v>
      </c>
      <c r="P420" s="92" t="n">
        <v>0.107910453202271</v>
      </c>
      <c r="Q420" s="93" t="n">
        <v>0</v>
      </c>
      <c r="R420" s="94" t="n">
        <v>3.92158443607381</v>
      </c>
      <c r="S420" s="94" t="n">
        <v>5.240690610665</v>
      </c>
      <c r="T420" s="94" t="n">
        <v>3.92158443607381</v>
      </c>
      <c r="U420" s="94" t="n">
        <v>5.240690610665</v>
      </c>
    </row>
    <row r="421" customFormat="false" ht="15" hidden="false" customHeight="false" outlineLevel="0" collapsed="false">
      <c r="A421" s="87" t="s">
        <v>102</v>
      </c>
      <c r="B421" s="88" t="n">
        <v>90.6736123695396</v>
      </c>
      <c r="C421" s="88" t="n">
        <v>36.1726988717928</v>
      </c>
      <c r="D421" s="88"/>
      <c r="E421" s="20" t="n">
        <v>92.22814528</v>
      </c>
      <c r="F421" s="89" t="n">
        <v>278634.88</v>
      </c>
      <c r="G421" s="89" t="n">
        <v>4179523.2</v>
      </c>
      <c r="H421" s="89" t="n">
        <v>0</v>
      </c>
      <c r="I421" s="90" t="n">
        <v>0</v>
      </c>
      <c r="J421" s="91" t="n">
        <v>0.107472836665416</v>
      </c>
      <c r="K421" s="92" t="n">
        <v>0</v>
      </c>
      <c r="L421" s="92" t="n">
        <v>0.107472836665416</v>
      </c>
      <c r="M421" s="93" t="n">
        <v>0</v>
      </c>
      <c r="N421" s="91" t="n">
        <v>0.129557383014585</v>
      </c>
      <c r="O421" s="92" t="n">
        <v>0</v>
      </c>
      <c r="P421" s="92" t="n">
        <v>0.129557383014585</v>
      </c>
      <c r="Q421" s="93" t="n">
        <v>0</v>
      </c>
      <c r="R421" s="94" t="n">
        <v>3.2406550894079</v>
      </c>
      <c r="S421" s="94" t="n">
        <v>6.00600945446124</v>
      </c>
      <c r="T421" s="94" t="n">
        <v>3.2406550894079</v>
      </c>
      <c r="U421" s="94" t="n">
        <v>6.00600945446124</v>
      </c>
    </row>
    <row r="422" customFormat="false" ht="15" hidden="false" customHeight="false" outlineLevel="0" collapsed="false">
      <c r="A422" s="87" t="s">
        <v>99</v>
      </c>
      <c r="B422" s="88" t="n">
        <v>1.96392867573074</v>
      </c>
      <c r="C422" s="88" t="n">
        <v>1.26639304549016</v>
      </c>
      <c r="D422" s="88"/>
      <c r="E422" s="20" t="n">
        <v>1.6859648</v>
      </c>
      <c r="F422" s="89" t="n">
        <v>9917.44</v>
      </c>
      <c r="G422" s="89" t="n">
        <v>148761.6</v>
      </c>
      <c r="H422" s="89" t="n">
        <v>0</v>
      </c>
      <c r="I422" s="90" t="n">
        <v>0</v>
      </c>
      <c r="J422" s="91" t="n">
        <v>0.0987602988733363</v>
      </c>
      <c r="K422" s="92" t="n">
        <v>0</v>
      </c>
      <c r="L422" s="92" t="n">
        <v>0.0987602988733363</v>
      </c>
      <c r="M422" s="93" t="n">
        <v>0</v>
      </c>
      <c r="N422" s="91" t="n">
        <v>0.106269566861898</v>
      </c>
      <c r="O422" s="92" t="n">
        <v>0</v>
      </c>
      <c r="P422" s="92" t="n">
        <v>0.106269566861898</v>
      </c>
      <c r="Q422" s="93" t="n">
        <v>0</v>
      </c>
      <c r="R422" s="94" t="n">
        <v>3.85462538373595</v>
      </c>
      <c r="S422" s="94" t="n">
        <v>4.92322186258424</v>
      </c>
      <c r="T422" s="94" t="n">
        <v>3.85462538373595</v>
      </c>
      <c r="U422" s="94" t="n">
        <v>4.92322186258424</v>
      </c>
    </row>
    <row r="423" customFormat="false" ht="15" hidden="false" customHeight="false" outlineLevel="0" collapsed="false">
      <c r="A423" s="87" t="s">
        <v>99</v>
      </c>
      <c r="B423" s="88" t="n">
        <v>0.885897098822786</v>
      </c>
      <c r="C423" s="88" t="n">
        <v>0.571249831438838</v>
      </c>
      <c r="D423" s="88"/>
      <c r="E423" s="20" t="n">
        <v>0.760512</v>
      </c>
      <c r="F423" s="89" t="n">
        <v>4473.6</v>
      </c>
      <c r="G423" s="89" t="n">
        <v>67104</v>
      </c>
      <c r="H423" s="89" t="n">
        <v>0</v>
      </c>
      <c r="I423" s="90" t="n">
        <v>0</v>
      </c>
      <c r="J423" s="91" t="n">
        <v>0.098759921414819</v>
      </c>
      <c r="K423" s="92" t="n">
        <v>0</v>
      </c>
      <c r="L423" s="92" t="n">
        <v>0.098759921414819</v>
      </c>
      <c r="M423" s="93" t="n">
        <v>0</v>
      </c>
      <c r="N423" s="91" t="n">
        <v>0.106268518366016</v>
      </c>
      <c r="O423" s="92" t="n">
        <v>0</v>
      </c>
      <c r="P423" s="92" t="n">
        <v>0.106268518366016</v>
      </c>
      <c r="Q423" s="93" t="n">
        <v>0</v>
      </c>
      <c r="R423" s="94" t="n">
        <v>3.85458332914663</v>
      </c>
      <c r="S423" s="94" t="n">
        <v>4.92303130190845</v>
      </c>
      <c r="T423" s="94" t="n">
        <v>3.85458332914663</v>
      </c>
      <c r="U423" s="94" t="n">
        <v>4.92303130190845</v>
      </c>
    </row>
    <row r="424" customFormat="false" ht="15" hidden="false" customHeight="false" outlineLevel="0" collapsed="false">
      <c r="A424" s="87" t="s">
        <v>99</v>
      </c>
      <c r="B424" s="88" t="n">
        <v>0.0965741901720977</v>
      </c>
      <c r="C424" s="88" t="n">
        <v>0.0622735867748776</v>
      </c>
      <c r="D424" s="88"/>
      <c r="E424" s="20" t="n">
        <v>0.0829056</v>
      </c>
      <c r="F424" s="89" t="n">
        <v>487.68</v>
      </c>
      <c r="G424" s="89" t="n">
        <v>7315.2</v>
      </c>
      <c r="H424" s="89" t="n">
        <v>0</v>
      </c>
      <c r="I424" s="90" t="n">
        <v>0</v>
      </c>
      <c r="J424" s="91" t="n">
        <v>0.0987595211965813</v>
      </c>
      <c r="K424" s="92" t="n">
        <v>0</v>
      </c>
      <c r="L424" s="92" t="n">
        <v>0.0987595211965813</v>
      </c>
      <c r="M424" s="93" t="n">
        <v>0</v>
      </c>
      <c r="N424" s="91" t="n">
        <v>0.106267406648689</v>
      </c>
      <c r="O424" s="92" t="n">
        <v>0</v>
      </c>
      <c r="P424" s="92" t="n">
        <v>0.106267406648689</v>
      </c>
      <c r="Q424" s="93" t="n">
        <v>0</v>
      </c>
      <c r="R424" s="94" t="n">
        <v>3.85453873978245</v>
      </c>
      <c r="S424" s="94" t="n">
        <v>4.92282926705536</v>
      </c>
      <c r="T424" s="94" t="n">
        <v>3.85453873978245</v>
      </c>
      <c r="U424" s="94" t="n">
        <v>4.92282926705536</v>
      </c>
    </row>
    <row r="425" customFormat="false" ht="15" hidden="false" customHeight="false" outlineLevel="0" collapsed="false">
      <c r="A425" s="87" t="s">
        <v>99</v>
      </c>
      <c r="B425" s="88" t="n">
        <v>0.0599469710648323</v>
      </c>
      <c r="C425" s="88" t="n">
        <v>0.0386553891660329</v>
      </c>
      <c r="D425" s="88"/>
      <c r="E425" s="20" t="n">
        <v>0.0514624</v>
      </c>
      <c r="F425" s="89" t="n">
        <v>302.72</v>
      </c>
      <c r="G425" s="89" t="n">
        <v>4540.8</v>
      </c>
      <c r="H425" s="89" t="n">
        <v>0</v>
      </c>
      <c r="I425" s="90" t="n">
        <v>0</v>
      </c>
      <c r="J425" s="91" t="n">
        <v>0.0987601415913568</v>
      </c>
      <c r="K425" s="92" t="n">
        <v>0</v>
      </c>
      <c r="L425" s="92" t="n">
        <v>0.0987601415913568</v>
      </c>
      <c r="M425" s="93" t="n">
        <v>0</v>
      </c>
      <c r="N425" s="91" t="n">
        <v>0.10626912996751</v>
      </c>
      <c r="O425" s="92" t="n">
        <v>0</v>
      </c>
      <c r="P425" s="92" t="n">
        <v>0.10626912996751</v>
      </c>
      <c r="Q425" s="93" t="n">
        <v>0</v>
      </c>
      <c r="R425" s="94" t="n">
        <v>3.85460786003242</v>
      </c>
      <c r="S425" s="94" t="n">
        <v>4.92314245667433</v>
      </c>
      <c r="T425" s="94" t="n">
        <v>3.85460786003242</v>
      </c>
      <c r="U425" s="94" t="n">
        <v>4.92314245667433</v>
      </c>
    </row>
    <row r="426" customFormat="false" ht="15" hidden="false" customHeight="false" outlineLevel="0" collapsed="false">
      <c r="A426" s="87" t="s">
        <v>99</v>
      </c>
      <c r="B426" s="88" t="n">
        <v>0.0160956983620163</v>
      </c>
      <c r="C426" s="88" t="n">
        <v>0.0103789311291463</v>
      </c>
      <c r="D426" s="88"/>
      <c r="E426" s="20" t="n">
        <v>0.0138176</v>
      </c>
      <c r="F426" s="89" t="n">
        <v>81.28</v>
      </c>
      <c r="G426" s="89" t="n">
        <v>1219.2</v>
      </c>
      <c r="H426" s="89" t="n">
        <v>0</v>
      </c>
      <c r="I426" s="90" t="n">
        <v>0</v>
      </c>
      <c r="J426" s="91" t="n">
        <v>0.0987595211965813</v>
      </c>
      <c r="K426" s="92" t="n">
        <v>0</v>
      </c>
      <c r="L426" s="92" t="n">
        <v>0.0987595211965813</v>
      </c>
      <c r="M426" s="93" t="n">
        <v>0</v>
      </c>
      <c r="N426" s="91" t="n">
        <v>0.106267406648689</v>
      </c>
      <c r="O426" s="92" t="n">
        <v>0</v>
      </c>
      <c r="P426" s="92" t="n">
        <v>0.106267406648689</v>
      </c>
      <c r="Q426" s="93" t="n">
        <v>0</v>
      </c>
      <c r="R426" s="94" t="n">
        <v>3.85453873978245</v>
      </c>
      <c r="S426" s="94" t="n">
        <v>4.92282926705536</v>
      </c>
      <c r="T426" s="94" t="n">
        <v>3.85453873978245</v>
      </c>
      <c r="U426" s="94" t="n">
        <v>4.92282926705536</v>
      </c>
    </row>
    <row r="427" customFormat="false" ht="15" hidden="false" customHeight="false" outlineLevel="0" collapsed="false">
      <c r="A427" s="87" t="s">
        <v>99</v>
      </c>
      <c r="B427" s="88" t="n">
        <v>0.00190106673567122</v>
      </c>
      <c r="C427" s="88" t="n">
        <v>0.00122585800737948</v>
      </c>
      <c r="D427" s="88"/>
      <c r="E427" s="20" t="n">
        <v>0.001632</v>
      </c>
      <c r="F427" s="89" t="n">
        <v>9.6</v>
      </c>
      <c r="G427" s="89" t="n">
        <v>144</v>
      </c>
      <c r="H427" s="89" t="n">
        <v>0</v>
      </c>
      <c r="I427" s="90" t="n">
        <v>0</v>
      </c>
      <c r="J427" s="91" t="n">
        <v>0.0985736716016754</v>
      </c>
      <c r="K427" s="92" t="n">
        <v>0</v>
      </c>
      <c r="L427" s="92" t="n">
        <v>0.0985736716016754</v>
      </c>
      <c r="M427" s="93" t="n">
        <v>0</v>
      </c>
      <c r="N427" s="91" t="n">
        <v>0.10575115777395</v>
      </c>
      <c r="O427" s="92" t="n">
        <v>0</v>
      </c>
      <c r="P427" s="92" t="n">
        <v>0.10575115777395</v>
      </c>
      <c r="Q427" s="93" t="n">
        <v>0</v>
      </c>
      <c r="R427" s="94" t="n">
        <v>3.83394362074087</v>
      </c>
      <c r="S427" s="94" t="n">
        <v>4.83076848351791</v>
      </c>
      <c r="T427" s="94" t="n">
        <v>3.83394362074087</v>
      </c>
      <c r="U427" s="94" t="n">
        <v>4.83076848351791</v>
      </c>
    </row>
    <row r="428" customFormat="false" ht="15" hidden="false" customHeight="false" outlineLevel="0" collapsed="false">
      <c r="A428" s="87" t="s">
        <v>99</v>
      </c>
      <c r="B428" s="88" t="n">
        <v>0.0026614934299397</v>
      </c>
      <c r="C428" s="88" t="n">
        <v>0.00171620121033127</v>
      </c>
      <c r="D428" s="88"/>
      <c r="E428" s="20" t="n">
        <v>0.0022848</v>
      </c>
      <c r="F428" s="89" t="n">
        <v>13.44</v>
      </c>
      <c r="G428" s="89" t="n">
        <v>201.6</v>
      </c>
      <c r="H428" s="89" t="n">
        <v>0</v>
      </c>
      <c r="I428" s="90" t="n">
        <v>0</v>
      </c>
      <c r="J428" s="91" t="n">
        <v>0.0986919818701118</v>
      </c>
      <c r="K428" s="92" t="n">
        <v>0</v>
      </c>
      <c r="L428" s="92" t="n">
        <v>0.0986919818701118</v>
      </c>
      <c r="M428" s="93" t="n">
        <v>0</v>
      </c>
      <c r="N428" s="91" t="n">
        <v>0.106079797408496</v>
      </c>
      <c r="O428" s="92" t="n">
        <v>0</v>
      </c>
      <c r="P428" s="92" t="n">
        <v>0.106079797408496</v>
      </c>
      <c r="Q428" s="93" t="n">
        <v>0</v>
      </c>
      <c r="R428" s="94" t="n">
        <v>3.84702875385313</v>
      </c>
      <c r="S428" s="94" t="n">
        <v>4.88897051343981</v>
      </c>
      <c r="T428" s="94" t="n">
        <v>3.84702875385313</v>
      </c>
      <c r="U428" s="94" t="n">
        <v>4.88897051343981</v>
      </c>
    </row>
    <row r="429" customFormat="false" ht="15" hidden="false" customHeight="false" outlineLevel="0" collapsed="false">
      <c r="A429" s="87" t="s">
        <v>99</v>
      </c>
      <c r="B429" s="88" t="n">
        <v>0.00190106673567122</v>
      </c>
      <c r="C429" s="88" t="n">
        <v>0.00122585800737948</v>
      </c>
      <c r="D429" s="88"/>
      <c r="E429" s="20" t="n">
        <v>0.001632</v>
      </c>
      <c r="F429" s="89" t="n">
        <v>9.6</v>
      </c>
      <c r="G429" s="89" t="n">
        <v>144</v>
      </c>
      <c r="H429" s="89" t="n">
        <v>0</v>
      </c>
      <c r="I429" s="90" t="n">
        <v>0</v>
      </c>
      <c r="J429" s="91" t="n">
        <v>0.0985736716016754</v>
      </c>
      <c r="K429" s="92" t="n">
        <v>0</v>
      </c>
      <c r="L429" s="92" t="n">
        <v>0.0985736716016754</v>
      </c>
      <c r="M429" s="93" t="n">
        <v>0</v>
      </c>
      <c r="N429" s="91" t="n">
        <v>0.10575115777395</v>
      </c>
      <c r="O429" s="92" t="n">
        <v>0</v>
      </c>
      <c r="P429" s="92" t="n">
        <v>0.10575115777395</v>
      </c>
      <c r="Q429" s="93" t="n">
        <v>0</v>
      </c>
      <c r="R429" s="94" t="n">
        <v>3.83394362074087</v>
      </c>
      <c r="S429" s="94" t="n">
        <v>4.83076848351791</v>
      </c>
      <c r="T429" s="94" t="n">
        <v>3.83394362074087</v>
      </c>
      <c r="U429" s="94" t="n">
        <v>4.83076848351791</v>
      </c>
    </row>
    <row r="430" customFormat="false" ht="15" hidden="false" customHeight="false" outlineLevel="0" collapsed="false">
      <c r="A430" s="87" t="s">
        <v>99</v>
      </c>
      <c r="B430" s="88" t="n">
        <v>90.0203259697624</v>
      </c>
      <c r="C430" s="88" t="n">
        <v>58.0474821563704</v>
      </c>
      <c r="D430" s="88"/>
      <c r="E430" s="20" t="n">
        <v>77.2793344</v>
      </c>
      <c r="F430" s="89" t="n">
        <v>454584.32</v>
      </c>
      <c r="G430" s="89" t="n">
        <v>6818764.8</v>
      </c>
      <c r="H430" s="89" t="n">
        <v>0</v>
      </c>
      <c r="I430" s="90" t="n">
        <v>0</v>
      </c>
      <c r="J430" s="91" t="n">
        <v>0.100354810112239</v>
      </c>
      <c r="K430" s="92" t="n">
        <v>0</v>
      </c>
      <c r="L430" s="92" t="n">
        <v>0.100354810112239</v>
      </c>
      <c r="M430" s="93" t="n">
        <v>0</v>
      </c>
      <c r="N430" s="91" t="n">
        <v>0.107863561305044</v>
      </c>
      <c r="O430" s="92" t="n">
        <v>0</v>
      </c>
      <c r="P430" s="92" t="n">
        <v>0.107863561305044</v>
      </c>
      <c r="Q430" s="93" t="n">
        <v>0</v>
      </c>
      <c r="R430" s="94" t="n">
        <v>3.90068969522259</v>
      </c>
      <c r="S430" s="94" t="n">
        <v>4.98194967443959</v>
      </c>
      <c r="T430" s="94" t="n">
        <v>3.90068969522259</v>
      </c>
      <c r="U430" s="94" t="n">
        <v>4.98194967443959</v>
      </c>
    </row>
    <row r="431" customFormat="false" ht="15" hidden="false" customHeight="false" outlineLevel="0" collapsed="false">
      <c r="A431" s="87" t="s">
        <v>99</v>
      </c>
      <c r="B431" s="88" t="n">
        <v>12.1471827520272</v>
      </c>
      <c r="C431" s="88" t="n">
        <v>7.83282404781909</v>
      </c>
      <c r="D431" s="88"/>
      <c r="E431" s="20" t="n">
        <v>10.427936</v>
      </c>
      <c r="F431" s="89" t="n">
        <v>61340.8</v>
      </c>
      <c r="G431" s="89" t="n">
        <v>920112</v>
      </c>
      <c r="H431" s="89" t="n">
        <v>0</v>
      </c>
      <c r="I431" s="90" t="n">
        <v>0</v>
      </c>
      <c r="J431" s="91" t="n">
        <v>0.0995473446289003</v>
      </c>
      <c r="K431" s="92" t="n">
        <v>0</v>
      </c>
      <c r="L431" s="92" t="n">
        <v>0.0995473446289003</v>
      </c>
      <c r="M431" s="93" t="n">
        <v>0</v>
      </c>
      <c r="N431" s="91" t="n">
        <v>0.105620601629102</v>
      </c>
      <c r="O431" s="92" t="n">
        <v>0</v>
      </c>
      <c r="P431" s="92" t="n">
        <v>0.105620601629102</v>
      </c>
      <c r="Q431" s="93" t="n">
        <v>0</v>
      </c>
      <c r="R431" s="94" t="n">
        <v>3.81172681948054</v>
      </c>
      <c r="S431" s="94" t="n">
        <v>4.60097804248627</v>
      </c>
      <c r="T431" s="94" t="n">
        <v>3.81172681948054</v>
      </c>
      <c r="U431" s="94" t="n">
        <v>4.60097804248627</v>
      </c>
    </row>
    <row r="432" customFormat="false" ht="15" hidden="false" customHeight="false" outlineLevel="0" collapsed="false">
      <c r="A432" s="87" t="s">
        <v>102</v>
      </c>
      <c r="B432" s="88" t="n">
        <v>4.14414399559245</v>
      </c>
      <c r="C432" s="88" t="n">
        <v>1.65323591854902</v>
      </c>
      <c r="D432" s="88"/>
      <c r="E432" s="20" t="n">
        <v>4.21519232</v>
      </c>
      <c r="F432" s="89" t="n">
        <v>12734.72</v>
      </c>
      <c r="G432" s="89" t="n">
        <v>191020.8</v>
      </c>
      <c r="H432" s="89" t="n">
        <v>0</v>
      </c>
      <c r="I432" s="90" t="n">
        <v>0</v>
      </c>
      <c r="J432" s="91" t="n">
        <v>0.107721313201649</v>
      </c>
      <c r="K432" s="92" t="n">
        <v>0</v>
      </c>
      <c r="L432" s="92" t="n">
        <v>0.107721313201649</v>
      </c>
      <c r="M432" s="93" t="n">
        <v>0</v>
      </c>
      <c r="N432" s="91" t="n">
        <v>0.130247595615231</v>
      </c>
      <c r="O432" s="92" t="n">
        <v>0</v>
      </c>
      <c r="P432" s="92" t="n">
        <v>0.130247595615231</v>
      </c>
      <c r="Q432" s="93" t="n">
        <v>0</v>
      </c>
      <c r="R432" s="94" t="n">
        <v>3.25753033689706</v>
      </c>
      <c r="S432" s="94" t="n">
        <v>6.17057465103798</v>
      </c>
      <c r="T432" s="94" t="n">
        <v>3.25753033689706</v>
      </c>
      <c r="U432" s="94" t="n">
        <v>6.17057465103798</v>
      </c>
    </row>
    <row r="433" customFormat="false" ht="15" hidden="false" customHeight="false" outlineLevel="0" collapsed="false">
      <c r="A433" s="87" t="s">
        <v>99</v>
      </c>
      <c r="B433" s="88" t="n">
        <v>0.72582727967927</v>
      </c>
      <c r="C433" s="88" t="n">
        <v>0.468032587217486</v>
      </c>
      <c r="D433" s="88"/>
      <c r="E433" s="20" t="n">
        <v>0.6230976</v>
      </c>
      <c r="F433" s="89" t="n">
        <v>3665.28</v>
      </c>
      <c r="G433" s="89" t="n">
        <v>54979.2</v>
      </c>
      <c r="H433" s="89" t="n">
        <v>0</v>
      </c>
      <c r="I433" s="90" t="n">
        <v>0</v>
      </c>
      <c r="J433" s="91" t="n">
        <v>0.101058187238839</v>
      </c>
      <c r="K433" s="92" t="n">
        <v>0</v>
      </c>
      <c r="L433" s="92" t="n">
        <v>0.101058187238839</v>
      </c>
      <c r="M433" s="93" t="n">
        <v>0</v>
      </c>
      <c r="N433" s="91" t="n">
        <v>0.112652590099406</v>
      </c>
      <c r="O433" s="92" t="n">
        <v>0</v>
      </c>
      <c r="P433" s="92" t="n">
        <v>0.112652590099406</v>
      </c>
      <c r="Q433" s="93" t="n">
        <v>0</v>
      </c>
      <c r="R433" s="94" t="n">
        <v>4.12886239226503</v>
      </c>
      <c r="S433" s="94" t="n">
        <v>6.44102464469054</v>
      </c>
      <c r="T433" s="94" t="n">
        <v>4.12886239226503</v>
      </c>
      <c r="U433" s="94" t="n">
        <v>6.44102464469054</v>
      </c>
    </row>
    <row r="434" customFormat="false" ht="15" hidden="false" customHeight="false" outlineLevel="0" collapsed="false">
      <c r="A434" s="87" t="s">
        <v>103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3102.72</v>
      </c>
      <c r="I434" s="90" t="n">
        <v>196540.8</v>
      </c>
      <c r="J434" s="91" t="n">
        <v>0</v>
      </c>
      <c r="K434" s="92" t="n">
        <v>0.977205957480753</v>
      </c>
      <c r="L434" s="92" t="n">
        <v>0</v>
      </c>
      <c r="M434" s="93" t="n">
        <v>0.977205957480753</v>
      </c>
      <c r="N434" s="91" t="n">
        <v>0</v>
      </c>
      <c r="O434" s="92" t="n">
        <v>0.977205957480753</v>
      </c>
      <c r="P434" s="92" t="n">
        <v>0</v>
      </c>
      <c r="Q434" s="93" t="n">
        <v>0.97720595748075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1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-3968</v>
      </c>
      <c r="I435" s="90" t="n">
        <v>-59520</v>
      </c>
      <c r="J435" s="91" t="n">
        <v>0</v>
      </c>
      <c r="K435" s="92" t="n">
        <v>0.893284540403211</v>
      </c>
      <c r="L435" s="92" t="n">
        <v>0</v>
      </c>
      <c r="M435" s="93" t="n">
        <v>0.893284540403211</v>
      </c>
      <c r="N435" s="91" t="n">
        <v>0</v>
      </c>
      <c r="O435" s="92" t="n">
        <v>0.977205957480753</v>
      </c>
      <c r="P435" s="92" t="n">
        <v>0</v>
      </c>
      <c r="Q435" s="93" t="n">
        <v>0.977205957480753</v>
      </c>
      <c r="R435" s="94" t="n">
        <v>11.644297624024</v>
      </c>
      <c r="S435" s="94" t="n">
        <v>0</v>
      </c>
      <c r="T435" s="94" t="n">
        <v>11.644297624024</v>
      </c>
      <c r="U435" s="94" t="n">
        <v>0</v>
      </c>
    </row>
    <row r="436" customFormat="false" ht="15" hidden="false" customHeight="false" outlineLevel="0" collapsed="false">
      <c r="A436" s="87" t="s">
        <v>101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-1127.68</v>
      </c>
      <c r="I436" s="90" t="n">
        <v>-16915.2</v>
      </c>
      <c r="J436" s="91" t="n">
        <v>0</v>
      </c>
      <c r="K436" s="92" t="n">
        <v>0.893284540403211</v>
      </c>
      <c r="L436" s="92" t="n">
        <v>0</v>
      </c>
      <c r="M436" s="93" t="n">
        <v>0.893284540403211</v>
      </c>
      <c r="N436" s="91" t="n">
        <v>0</v>
      </c>
      <c r="O436" s="92" t="n">
        <v>0.977205957480753</v>
      </c>
      <c r="P436" s="92" t="n">
        <v>0</v>
      </c>
      <c r="Q436" s="93" t="n">
        <v>0.977205957480753</v>
      </c>
      <c r="R436" s="94" t="n">
        <v>11.644297624024</v>
      </c>
      <c r="S436" s="94" t="n">
        <v>0</v>
      </c>
      <c r="T436" s="94" t="n">
        <v>11.644297624024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.736003056226406</v>
      </c>
      <c r="C437" s="88" t="n">
        <v>0.474594196511652</v>
      </c>
      <c r="D437" s="88"/>
      <c r="E437" s="20" t="n">
        <v>0.631833152</v>
      </c>
      <c r="F437" s="89" t="n">
        <v>3716.6656</v>
      </c>
      <c r="G437" s="89" t="n">
        <v>55749.984</v>
      </c>
      <c r="H437" s="89" t="n">
        <v>0</v>
      </c>
      <c r="I437" s="90" t="n">
        <v>0</v>
      </c>
      <c r="J437" s="91" t="n">
        <v>0.107108845417431</v>
      </c>
      <c r="K437" s="92" t="n">
        <v>0</v>
      </c>
      <c r="L437" s="92" t="n">
        <v>0.107108845417431</v>
      </c>
      <c r="M437" s="93" t="n">
        <v>0</v>
      </c>
      <c r="N437" s="91" t="n">
        <v>0.131953998342873</v>
      </c>
      <c r="O437" s="92" t="n">
        <v>0</v>
      </c>
      <c r="P437" s="92" t="n">
        <v>0.131953998342873</v>
      </c>
      <c r="Q437" s="93" t="n">
        <v>0</v>
      </c>
      <c r="R437" s="94" t="n">
        <v>5.31105599304846</v>
      </c>
      <c r="S437" s="94" t="n">
        <v>0</v>
      </c>
      <c r="T437" s="94" t="n">
        <v>5.31105599304846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2.53475564756162E-006</v>
      </c>
      <c r="C438" s="88" t="n">
        <v>1.63447734317264E-006</v>
      </c>
      <c r="D438" s="88"/>
      <c r="E438" s="20" t="n">
        <v>2.176E-006</v>
      </c>
      <c r="F438" s="89" t="n">
        <v>0.0128</v>
      </c>
      <c r="G438" s="89" t="n">
        <v>0.192</v>
      </c>
      <c r="H438" s="89" t="n">
        <v>0</v>
      </c>
      <c r="I438" s="90" t="n">
        <v>0</v>
      </c>
      <c r="J438" s="91" t="n">
        <v>0.110106536086848</v>
      </c>
      <c r="K438" s="92" t="n">
        <v>0</v>
      </c>
      <c r="L438" s="92" t="n">
        <v>0.110106536086848</v>
      </c>
      <c r="M438" s="93" t="n">
        <v>0</v>
      </c>
      <c r="N438" s="91" t="n">
        <v>0.134951689012289</v>
      </c>
      <c r="O438" s="92" t="n">
        <v>0</v>
      </c>
      <c r="P438" s="92" t="n">
        <v>0.134951689012289</v>
      </c>
      <c r="Q438" s="93" t="n">
        <v>0</v>
      </c>
      <c r="R438" s="94" t="n">
        <v>5.43171094246304</v>
      </c>
      <c r="S438" s="94" t="n">
        <v>0</v>
      </c>
      <c r="T438" s="94" t="n">
        <v>5.43171094246304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-15.1440370279175</v>
      </c>
      <c r="C441" s="88" t="n">
        <v>-9.76527478303882</v>
      </c>
      <c r="D441" s="88"/>
      <c r="E441" s="20" t="n">
        <v>-13.00063168</v>
      </c>
      <c r="F441" s="89" t="n">
        <v>-76474.304</v>
      </c>
      <c r="G441" s="89" t="n">
        <v>-1147114.56</v>
      </c>
      <c r="H441" s="89" t="n">
        <v>0</v>
      </c>
      <c r="I441" s="90" t="n">
        <v>0</v>
      </c>
      <c r="J441" s="91" t="n">
        <v>0.131953998342873</v>
      </c>
      <c r="K441" s="92" t="n">
        <v>0</v>
      </c>
      <c r="L441" s="92" t="n">
        <v>0.131953998342873</v>
      </c>
      <c r="M441" s="93" t="n">
        <v>0</v>
      </c>
      <c r="N441" s="91" t="n">
        <v>0.131953998342873</v>
      </c>
      <c r="O441" s="92" t="n">
        <v>0</v>
      </c>
      <c r="P441" s="92" t="n">
        <v>0.131953998342873</v>
      </c>
      <c r="Q441" s="93" t="n">
        <v>0</v>
      </c>
      <c r="R441" s="94" t="n">
        <v>5.31105599304846</v>
      </c>
      <c r="S441" s="94" t="n">
        <v>0</v>
      </c>
      <c r="T441" s="94" t="n">
        <v>5.31105599304846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-1.04907959790151</v>
      </c>
      <c r="C442" s="88" t="n">
        <v>-0.676474213837606</v>
      </c>
      <c r="D442" s="88"/>
      <c r="E442" s="20" t="n">
        <v>-0.900598528</v>
      </c>
      <c r="F442" s="89" t="n">
        <v>-5297.6384</v>
      </c>
      <c r="G442" s="89" t="n">
        <v>-79464.576</v>
      </c>
      <c r="H442" s="89" t="n">
        <v>0</v>
      </c>
      <c r="I442" s="90" t="n">
        <v>0</v>
      </c>
      <c r="J442" s="91" t="n">
        <v>0.134951689012289</v>
      </c>
      <c r="K442" s="92" t="n">
        <v>0</v>
      </c>
      <c r="L442" s="92" t="n">
        <v>0.134951689012289</v>
      </c>
      <c r="M442" s="93" t="n">
        <v>0</v>
      </c>
      <c r="N442" s="91" t="n">
        <v>0.134951689012289</v>
      </c>
      <c r="O442" s="92" t="n">
        <v>0</v>
      </c>
      <c r="P442" s="92" t="n">
        <v>0.134951689012289</v>
      </c>
      <c r="Q442" s="93" t="n">
        <v>0</v>
      </c>
      <c r="R442" s="94" t="n">
        <v>5.43171094246304</v>
      </c>
      <c r="S442" s="94" t="n">
        <v>0</v>
      </c>
      <c r="T442" s="94" t="n">
        <v>5.43171094246304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-4.81603573036708E-005</v>
      </c>
      <c r="C443" s="88" t="n">
        <v>-3.10550695202802E-005</v>
      </c>
      <c r="D443" s="88"/>
      <c r="E443" s="20" t="n">
        <v>-4.1344E-005</v>
      </c>
      <c r="F443" s="89" t="n">
        <v>-0.2432</v>
      </c>
      <c r="G443" s="89" t="n">
        <v>-3.648</v>
      </c>
      <c r="H443" s="89" t="n">
        <v>0</v>
      </c>
      <c r="I443" s="90" t="n">
        <v>0</v>
      </c>
      <c r="J443" s="91" t="n">
        <v>0.131953998342873</v>
      </c>
      <c r="K443" s="92" t="n">
        <v>0</v>
      </c>
      <c r="L443" s="92" t="n">
        <v>0.131953998342873</v>
      </c>
      <c r="M443" s="93" t="n">
        <v>0</v>
      </c>
      <c r="N443" s="91" t="n">
        <v>0.131953998342873</v>
      </c>
      <c r="O443" s="92" t="n">
        <v>0</v>
      </c>
      <c r="P443" s="92" t="n">
        <v>0.131953998342873</v>
      </c>
      <c r="Q443" s="93" t="n">
        <v>0</v>
      </c>
      <c r="R443" s="94" t="n">
        <v>5.31105599304846</v>
      </c>
      <c r="S443" s="94" t="n">
        <v>0</v>
      </c>
      <c r="T443" s="94" t="n">
        <v>5.31105599304846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.893059073932075</v>
      </c>
      <c r="C445" s="88" t="n">
        <v>0.356270761822204</v>
      </c>
      <c r="D445" s="88"/>
      <c r="E445" s="20" t="n">
        <v>0.90836992</v>
      </c>
      <c r="F445" s="89" t="n">
        <v>2744.32</v>
      </c>
      <c r="G445" s="89" t="n">
        <v>41164.8</v>
      </c>
      <c r="H445" s="89" t="n">
        <v>0</v>
      </c>
      <c r="I445" s="90" t="n">
        <v>0</v>
      </c>
      <c r="J445" s="91" t="n">
        <v>0.116316584113895</v>
      </c>
      <c r="K445" s="92" t="n">
        <v>0</v>
      </c>
      <c r="L445" s="92" t="n">
        <v>0.116316584113895</v>
      </c>
      <c r="M445" s="93" t="n">
        <v>0</v>
      </c>
      <c r="N445" s="91" t="n">
        <v>0.154964568044158</v>
      </c>
      <c r="O445" s="92" t="n">
        <v>0</v>
      </c>
      <c r="P445" s="92" t="n">
        <v>0.154964568044158</v>
      </c>
      <c r="Q445" s="93" t="n">
        <v>0</v>
      </c>
      <c r="R445" s="94" t="n">
        <v>4.00964170146058</v>
      </c>
      <c r="S445" s="94" t="n">
        <v>0</v>
      </c>
      <c r="T445" s="94" t="n">
        <v>4.00964170146058</v>
      </c>
      <c r="U445" s="94" t="n">
        <v>0</v>
      </c>
    </row>
    <row r="446" customFormat="false" ht="15" hidden="false" customHeight="false" outlineLevel="0" collapsed="false">
      <c r="A446" s="87" t="s">
        <v>102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2</v>
      </c>
      <c r="B447" s="88" t="n">
        <v>-1.59243596120513</v>
      </c>
      <c r="C447" s="88" t="n">
        <v>-0.635275302174217</v>
      </c>
      <c r="D447" s="88"/>
      <c r="E447" s="20" t="n">
        <v>-1.6197371136</v>
      </c>
      <c r="F447" s="89" t="n">
        <v>-4893.4656</v>
      </c>
      <c r="G447" s="89" t="n">
        <v>-73401.984</v>
      </c>
      <c r="H447" s="89" t="n">
        <v>0</v>
      </c>
      <c r="I447" s="90" t="n">
        <v>0</v>
      </c>
      <c r="J447" s="91" t="n">
        <v>0.157785990753024</v>
      </c>
      <c r="K447" s="92" t="n">
        <v>0</v>
      </c>
      <c r="L447" s="92" t="n">
        <v>0.157785990753024</v>
      </c>
      <c r="M447" s="93" t="n">
        <v>0</v>
      </c>
      <c r="N447" s="91" t="n">
        <v>0.157785990753024</v>
      </c>
      <c r="O447" s="92" t="n">
        <v>0</v>
      </c>
      <c r="P447" s="92" t="n">
        <v>0.157785990753024</v>
      </c>
      <c r="Q447" s="93" t="n">
        <v>0</v>
      </c>
      <c r="R447" s="94" t="n">
        <v>4.08264480335477</v>
      </c>
      <c r="S447" s="94" t="n">
        <v>0</v>
      </c>
      <c r="T447" s="94" t="n">
        <v>4.08264480335477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-3.05820676896175</v>
      </c>
      <c r="C448" s="88" t="n">
        <v>-1.97201244207255</v>
      </c>
      <c r="D448" s="88"/>
      <c r="E448" s="20" t="n">
        <v>-2.625364672</v>
      </c>
      <c r="F448" s="89" t="n">
        <v>-15443.3216</v>
      </c>
      <c r="G448" s="89" t="n">
        <v>-231649.824</v>
      </c>
      <c r="H448" s="89" t="n">
        <v>0</v>
      </c>
      <c r="I448" s="90" t="n">
        <v>0</v>
      </c>
      <c r="J448" s="91" t="n">
        <v>0.134951689012289</v>
      </c>
      <c r="K448" s="92" t="n">
        <v>0</v>
      </c>
      <c r="L448" s="92" t="n">
        <v>0.134951689012289</v>
      </c>
      <c r="M448" s="93" t="n">
        <v>0</v>
      </c>
      <c r="N448" s="91" t="n">
        <v>0.134951689012289</v>
      </c>
      <c r="O448" s="92" t="n">
        <v>0</v>
      </c>
      <c r="P448" s="92" t="n">
        <v>0.134951689012289</v>
      </c>
      <c r="Q448" s="93" t="n">
        <v>0</v>
      </c>
      <c r="R448" s="94" t="n">
        <v>5.43171094246304</v>
      </c>
      <c r="S448" s="94" t="n">
        <v>0</v>
      </c>
      <c r="T448" s="94" t="n">
        <v>5.43171094246304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-0.0809258761818761</v>
      </c>
      <c r="C449" s="88" t="n">
        <v>-0.0521831408968013</v>
      </c>
      <c r="D449" s="88"/>
      <c r="E449" s="20" t="n">
        <v>-0.069472064</v>
      </c>
      <c r="F449" s="89" t="n">
        <v>-408.6592</v>
      </c>
      <c r="G449" s="89" t="n">
        <v>-6129.888</v>
      </c>
      <c r="H449" s="89" t="n">
        <v>0</v>
      </c>
      <c r="I449" s="90" t="n">
        <v>0</v>
      </c>
      <c r="J449" s="91" t="n">
        <v>0.131953998342873</v>
      </c>
      <c r="K449" s="92" t="n">
        <v>0</v>
      </c>
      <c r="L449" s="92" t="n">
        <v>0.131953998342873</v>
      </c>
      <c r="M449" s="93" t="n">
        <v>0</v>
      </c>
      <c r="N449" s="91" t="n">
        <v>0.131953998342873</v>
      </c>
      <c r="O449" s="92" t="n">
        <v>0</v>
      </c>
      <c r="P449" s="92" t="n">
        <v>0.131953998342873</v>
      </c>
      <c r="Q449" s="93" t="n">
        <v>0</v>
      </c>
      <c r="R449" s="94" t="n">
        <v>5.31105599304846</v>
      </c>
      <c r="S449" s="94" t="n">
        <v>0</v>
      </c>
      <c r="T449" s="94" t="n">
        <v>5.31105599304846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-4.00478591798716</v>
      </c>
      <c r="C450" s="88" t="n">
        <v>-2.58239166110694</v>
      </c>
      <c r="D450" s="88"/>
      <c r="E450" s="20" t="n">
        <v>-3.437970112</v>
      </c>
      <c r="F450" s="89" t="n">
        <v>-20223.3536</v>
      </c>
      <c r="G450" s="89" t="n">
        <v>-303350.304</v>
      </c>
      <c r="H450" s="89" t="n">
        <v>0</v>
      </c>
      <c r="I450" s="90" t="n">
        <v>0</v>
      </c>
      <c r="J450" s="91" t="n">
        <v>0.131953998342873</v>
      </c>
      <c r="K450" s="92" t="n">
        <v>0</v>
      </c>
      <c r="L450" s="92" t="n">
        <v>0.131953998342873</v>
      </c>
      <c r="M450" s="93" t="n">
        <v>0</v>
      </c>
      <c r="N450" s="91" t="n">
        <v>0.131953998342873</v>
      </c>
      <c r="O450" s="92" t="n">
        <v>0</v>
      </c>
      <c r="P450" s="92" t="n">
        <v>0.131953998342873</v>
      </c>
      <c r="Q450" s="93" t="n">
        <v>0</v>
      </c>
      <c r="R450" s="94" t="n">
        <v>5.31105599304846</v>
      </c>
      <c r="S450" s="94" t="n">
        <v>0</v>
      </c>
      <c r="T450" s="94" t="n">
        <v>5.31105599304846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-14.6705319991748</v>
      </c>
      <c r="C451" s="88" t="n">
        <v>-9.45994624294745</v>
      </c>
      <c r="D451" s="88"/>
      <c r="E451" s="20" t="n">
        <v>-12.594144</v>
      </c>
      <c r="F451" s="89" t="n">
        <v>-74083.2</v>
      </c>
      <c r="G451" s="89" t="n">
        <v>-1111248</v>
      </c>
      <c r="H451" s="89" t="n">
        <v>0</v>
      </c>
      <c r="I451" s="90" t="n">
        <v>0</v>
      </c>
      <c r="J451" s="91" t="n">
        <v>0.131953998342873</v>
      </c>
      <c r="K451" s="92" t="n">
        <v>0</v>
      </c>
      <c r="L451" s="92" t="n">
        <v>0.131953998342873</v>
      </c>
      <c r="M451" s="93" t="n">
        <v>0</v>
      </c>
      <c r="N451" s="91" t="n">
        <v>0.131953998342873</v>
      </c>
      <c r="O451" s="92" t="n">
        <v>0</v>
      </c>
      <c r="P451" s="92" t="n">
        <v>0.131953998342873</v>
      </c>
      <c r="Q451" s="93" t="n">
        <v>0</v>
      </c>
      <c r="R451" s="94" t="n">
        <v>5.31105599304846</v>
      </c>
      <c r="S451" s="94" t="n">
        <v>0</v>
      </c>
      <c r="T451" s="94" t="n">
        <v>5.31105599304846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-1.52085338853697E-005</v>
      </c>
      <c r="C452" s="88" t="n">
        <v>-9.80686405903584E-006</v>
      </c>
      <c r="D452" s="88"/>
      <c r="E452" s="20" t="n">
        <v>-1.3056E-005</v>
      </c>
      <c r="F452" s="89" t="n">
        <v>-0.0768</v>
      </c>
      <c r="G452" s="89" t="n">
        <v>-1.152</v>
      </c>
      <c r="H452" s="89" t="n">
        <v>0</v>
      </c>
      <c r="I452" s="90" t="n">
        <v>0</v>
      </c>
      <c r="J452" s="91" t="n">
        <v>0.134951689012289</v>
      </c>
      <c r="K452" s="92" t="n">
        <v>0</v>
      </c>
      <c r="L452" s="92" t="n">
        <v>0.134951689012289</v>
      </c>
      <c r="M452" s="93" t="n">
        <v>0</v>
      </c>
      <c r="N452" s="91" t="n">
        <v>0.134951689012289</v>
      </c>
      <c r="O452" s="92" t="n">
        <v>0</v>
      </c>
      <c r="P452" s="92" t="n">
        <v>0.134951689012289</v>
      </c>
      <c r="Q452" s="93" t="n">
        <v>0</v>
      </c>
      <c r="R452" s="94" t="n">
        <v>5.43171094246304</v>
      </c>
      <c r="S452" s="94" t="n">
        <v>0</v>
      </c>
      <c r="T452" s="94" t="n">
        <v>5.43171094246304</v>
      </c>
      <c r="U452" s="94" t="n">
        <v>0</v>
      </c>
    </row>
    <row r="453" customFormat="false" ht="15" hidden="false" customHeight="false" outlineLevel="0" collapsed="false">
      <c r="A453" s="87" t="s">
        <v>102</v>
      </c>
      <c r="B453" s="88" t="n">
        <v>-0.000208269373584906</v>
      </c>
      <c r="C453" s="88" t="n">
        <v>-8.30855321413722E-005</v>
      </c>
      <c r="D453" s="88"/>
      <c r="E453" s="20" t="n">
        <v>-0.00021184</v>
      </c>
      <c r="F453" s="89" t="n">
        <v>-0.64</v>
      </c>
      <c r="G453" s="89" t="n">
        <v>-9.6</v>
      </c>
      <c r="H453" s="89" t="n">
        <v>0</v>
      </c>
      <c r="I453" s="90" t="n">
        <v>0</v>
      </c>
      <c r="J453" s="91" t="n">
        <v>0.157785990753024</v>
      </c>
      <c r="K453" s="92" t="n">
        <v>0</v>
      </c>
      <c r="L453" s="92" t="n">
        <v>0.157785990753024</v>
      </c>
      <c r="M453" s="93" t="n">
        <v>0</v>
      </c>
      <c r="N453" s="91" t="n">
        <v>0.157785990753024</v>
      </c>
      <c r="O453" s="92" t="n">
        <v>0</v>
      </c>
      <c r="P453" s="92" t="n">
        <v>0.157785990753024</v>
      </c>
      <c r="Q453" s="93" t="n">
        <v>0</v>
      </c>
      <c r="R453" s="94" t="n">
        <v>4.08264480335477</v>
      </c>
      <c r="S453" s="94" t="n">
        <v>0</v>
      </c>
      <c r="T453" s="94" t="n">
        <v>4.08264480335477</v>
      </c>
      <c r="U453" s="94" t="n">
        <v>0</v>
      </c>
    </row>
    <row r="454" customFormat="false" ht="15" hidden="false" customHeight="false" outlineLevel="0" collapsed="false">
      <c r="A454" s="87" t="s">
        <v>102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-3.04170677707394E-005</v>
      </c>
      <c r="C455" s="88" t="n">
        <v>-1.96137281180717E-005</v>
      </c>
      <c r="D455" s="88"/>
      <c r="E455" s="20" t="n">
        <v>-2.6112E-005</v>
      </c>
      <c r="F455" s="89" t="n">
        <v>-0.1536</v>
      </c>
      <c r="G455" s="89" t="n">
        <v>-2.304</v>
      </c>
      <c r="H455" s="89" t="n">
        <v>0</v>
      </c>
      <c r="I455" s="90" t="n">
        <v>0</v>
      </c>
      <c r="J455" s="91" t="n">
        <v>0.131953998342873</v>
      </c>
      <c r="K455" s="92" t="n">
        <v>0</v>
      </c>
      <c r="L455" s="92" t="n">
        <v>0.131953998342873</v>
      </c>
      <c r="M455" s="93" t="n">
        <v>0</v>
      </c>
      <c r="N455" s="91" t="n">
        <v>0.131953998342873</v>
      </c>
      <c r="O455" s="92" t="n">
        <v>0</v>
      </c>
      <c r="P455" s="92" t="n">
        <v>0.131953998342873</v>
      </c>
      <c r="Q455" s="93" t="n">
        <v>0</v>
      </c>
      <c r="R455" s="94" t="n">
        <v>5.31105599304846</v>
      </c>
      <c r="S455" s="94" t="n">
        <v>0</v>
      </c>
      <c r="T455" s="94" t="n">
        <v>5.31105599304846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2.0278045180493E-005</v>
      </c>
      <c r="C456" s="88" t="n">
        <v>1.30758187453811E-005</v>
      </c>
      <c r="D456" s="88"/>
      <c r="E456" s="20" t="n">
        <v>1.7408E-005</v>
      </c>
      <c r="F456" s="89" t="n">
        <v>0.1024</v>
      </c>
      <c r="G456" s="89" t="n">
        <v>1.536</v>
      </c>
      <c r="H456" s="89" t="n">
        <v>0</v>
      </c>
      <c r="I456" s="90" t="n">
        <v>0</v>
      </c>
      <c r="J456" s="91" t="n">
        <v>0.107108845417431</v>
      </c>
      <c r="K456" s="92" t="n">
        <v>0</v>
      </c>
      <c r="L456" s="92" t="n">
        <v>0.107108845417431</v>
      </c>
      <c r="M456" s="93" t="n">
        <v>0</v>
      </c>
      <c r="N456" s="91" t="n">
        <v>0.131953998342873</v>
      </c>
      <c r="O456" s="92" t="n">
        <v>0</v>
      </c>
      <c r="P456" s="92" t="n">
        <v>0.131953998342873</v>
      </c>
      <c r="Q456" s="93" t="n">
        <v>0</v>
      </c>
      <c r="R456" s="94" t="n">
        <v>5.31105599304846</v>
      </c>
      <c r="S456" s="94" t="n">
        <v>0</v>
      </c>
      <c r="T456" s="94" t="n">
        <v>5.31105599304846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.00237050348159963</v>
      </c>
      <c r="C457" s="88" t="n">
        <v>0.00152856321133505</v>
      </c>
      <c r="D457" s="88"/>
      <c r="E457" s="20" t="n">
        <v>0.0020349952</v>
      </c>
      <c r="F457" s="89" t="n">
        <v>11.97056</v>
      </c>
      <c r="G457" s="89" t="n">
        <v>179.5584</v>
      </c>
      <c r="H457" s="89" t="n">
        <v>0</v>
      </c>
      <c r="I457" s="90" t="n">
        <v>0</v>
      </c>
      <c r="J457" s="91" t="n">
        <v>0.107108845417431</v>
      </c>
      <c r="K457" s="92" t="n">
        <v>0</v>
      </c>
      <c r="L457" s="92" t="n">
        <v>0.107108845417431</v>
      </c>
      <c r="M457" s="93" t="n">
        <v>0</v>
      </c>
      <c r="N457" s="91" t="n">
        <v>0.131953998342873</v>
      </c>
      <c r="O457" s="92" t="n">
        <v>0</v>
      </c>
      <c r="P457" s="92" t="n">
        <v>0.131953998342873</v>
      </c>
      <c r="Q457" s="93" t="n">
        <v>0</v>
      </c>
      <c r="R457" s="94" t="n">
        <v>5.31105599304846</v>
      </c>
      <c r="S457" s="94" t="n">
        <v>0</v>
      </c>
      <c r="T457" s="94" t="n">
        <v>5.31105599304846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-1.52085338853697E-005</v>
      </c>
      <c r="C458" s="88" t="n">
        <v>-9.80686405903584E-006</v>
      </c>
      <c r="D458" s="88"/>
      <c r="E458" s="20" t="n">
        <v>-1.3056E-005</v>
      </c>
      <c r="F458" s="89" t="n">
        <v>-0.0768</v>
      </c>
      <c r="G458" s="89" t="n">
        <v>-1.152</v>
      </c>
      <c r="H458" s="89" t="n">
        <v>0</v>
      </c>
      <c r="I458" s="90" t="n">
        <v>0</v>
      </c>
      <c r="J458" s="91" t="n">
        <v>0.131953998342873</v>
      </c>
      <c r="K458" s="92" t="n">
        <v>0</v>
      </c>
      <c r="L458" s="92" t="n">
        <v>0.131953998342873</v>
      </c>
      <c r="M458" s="93" t="n">
        <v>0</v>
      </c>
      <c r="N458" s="91" t="n">
        <v>0.131953998342873</v>
      </c>
      <c r="O458" s="92" t="n">
        <v>0</v>
      </c>
      <c r="P458" s="92" t="n">
        <v>0.131953998342873</v>
      </c>
      <c r="Q458" s="93" t="n">
        <v>0</v>
      </c>
      <c r="R458" s="94" t="n">
        <v>5.31105599304846</v>
      </c>
      <c r="S458" s="94" t="n">
        <v>0</v>
      </c>
      <c r="T458" s="94" t="n">
        <v>5.31105599304846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-3.04106801865076</v>
      </c>
      <c r="C459" s="88" t="n">
        <v>-1.96096092351669</v>
      </c>
      <c r="D459" s="88"/>
      <c r="E459" s="20" t="n">
        <v>-2.610651648</v>
      </c>
      <c r="F459" s="89" t="n">
        <v>-15356.7744</v>
      </c>
      <c r="G459" s="89" t="n">
        <v>-230351.616</v>
      </c>
      <c r="H459" s="89" t="n">
        <v>0</v>
      </c>
      <c r="I459" s="90" t="n">
        <v>0</v>
      </c>
      <c r="J459" s="91" t="n">
        <v>0.134951689012289</v>
      </c>
      <c r="K459" s="92" t="n">
        <v>0</v>
      </c>
      <c r="L459" s="92" t="n">
        <v>0.134951689012289</v>
      </c>
      <c r="M459" s="93" t="n">
        <v>0</v>
      </c>
      <c r="N459" s="91" t="n">
        <v>0.134951689012289</v>
      </c>
      <c r="O459" s="92" t="n">
        <v>0</v>
      </c>
      <c r="P459" s="92" t="n">
        <v>0.134951689012289</v>
      </c>
      <c r="Q459" s="93" t="n">
        <v>0</v>
      </c>
      <c r="R459" s="94" t="n">
        <v>5.43171094246304</v>
      </c>
      <c r="S459" s="94" t="n">
        <v>0</v>
      </c>
      <c r="T459" s="94" t="n">
        <v>5.43171094246304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-0.272861502686496</v>
      </c>
      <c r="C460" s="88" t="n">
        <v>-0.175948298761716</v>
      </c>
      <c r="D460" s="88"/>
      <c r="E460" s="20" t="n">
        <v>-0.2342421568</v>
      </c>
      <c r="F460" s="89" t="n">
        <v>-1377.89504</v>
      </c>
      <c r="G460" s="89" t="n">
        <v>-20668.4256</v>
      </c>
      <c r="H460" s="89" t="n">
        <v>0</v>
      </c>
      <c r="I460" s="90" t="n">
        <v>0</v>
      </c>
      <c r="J460" s="91" t="n">
        <v>0.134951689012289</v>
      </c>
      <c r="K460" s="92" t="n">
        <v>0</v>
      </c>
      <c r="L460" s="92" t="n">
        <v>0.134951689012289</v>
      </c>
      <c r="M460" s="93" t="n">
        <v>0</v>
      </c>
      <c r="N460" s="91" t="n">
        <v>0.134951689012289</v>
      </c>
      <c r="O460" s="92" t="n">
        <v>0</v>
      </c>
      <c r="P460" s="92" t="n">
        <v>0.134951689012289</v>
      </c>
      <c r="Q460" s="93" t="n">
        <v>0</v>
      </c>
      <c r="R460" s="94" t="n">
        <v>5.43171094246304</v>
      </c>
      <c r="S460" s="94" t="n">
        <v>0</v>
      </c>
      <c r="T460" s="94" t="n">
        <v>5.43171094246304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2.37241468735789</v>
      </c>
      <c r="C461" s="88" t="n">
        <v>1.52979560725181</v>
      </c>
      <c r="D461" s="88"/>
      <c r="E461" s="20" t="n">
        <v>2.036635904</v>
      </c>
      <c r="F461" s="89" t="n">
        <v>11980.2112</v>
      </c>
      <c r="G461" s="89" t="n">
        <v>179703.168</v>
      </c>
      <c r="H461" s="89" t="n">
        <v>0</v>
      </c>
      <c r="I461" s="90" t="n">
        <v>0</v>
      </c>
      <c r="J461" s="91" t="n">
        <v>0.110106536086848</v>
      </c>
      <c r="K461" s="92" t="n">
        <v>0</v>
      </c>
      <c r="L461" s="92" t="n">
        <v>0.110106536086848</v>
      </c>
      <c r="M461" s="93" t="n">
        <v>0</v>
      </c>
      <c r="N461" s="91" t="n">
        <v>0.134951689012289</v>
      </c>
      <c r="O461" s="92" t="n">
        <v>0</v>
      </c>
      <c r="P461" s="92" t="n">
        <v>0.134951689012289</v>
      </c>
      <c r="Q461" s="93" t="n">
        <v>0</v>
      </c>
      <c r="R461" s="94" t="n">
        <v>5.43171094246303</v>
      </c>
      <c r="S461" s="94" t="n">
        <v>0</v>
      </c>
      <c r="T461" s="94" t="n">
        <v>5.43171094246303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199951664502251</v>
      </c>
      <c r="C462" s="88" t="n">
        <v>0.128934110738831</v>
      </c>
      <c r="D462" s="88"/>
      <c r="E462" s="20" t="n">
        <v>0.171651584</v>
      </c>
      <c r="F462" s="89" t="n">
        <v>1009.7152</v>
      </c>
      <c r="G462" s="89" t="n">
        <v>15145.728</v>
      </c>
      <c r="H462" s="89" t="n">
        <v>0</v>
      </c>
      <c r="I462" s="90" t="n">
        <v>0</v>
      </c>
      <c r="J462" s="91" t="n">
        <v>0.110106536086848</v>
      </c>
      <c r="K462" s="92" t="n">
        <v>0</v>
      </c>
      <c r="L462" s="92" t="n">
        <v>0.110106536086848</v>
      </c>
      <c r="M462" s="93" t="n">
        <v>0</v>
      </c>
      <c r="N462" s="91" t="n">
        <v>0.134951689012289</v>
      </c>
      <c r="O462" s="92" t="n">
        <v>0</v>
      </c>
      <c r="P462" s="92" t="n">
        <v>0.134951689012289</v>
      </c>
      <c r="Q462" s="93" t="n">
        <v>0</v>
      </c>
      <c r="R462" s="94" t="n">
        <v>5.43171094246303</v>
      </c>
      <c r="S462" s="94" t="n">
        <v>0</v>
      </c>
      <c r="T462" s="94" t="n">
        <v>5.43171094246303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-2.92003850599099E-005</v>
      </c>
      <c r="C463" s="88" t="n">
        <v>-1.88291789933488E-005</v>
      </c>
      <c r="D463" s="88"/>
      <c r="E463" s="20" t="n">
        <v>-2.506752E-005</v>
      </c>
      <c r="F463" s="89" t="n">
        <v>-0.147456</v>
      </c>
      <c r="G463" s="89" t="n">
        <v>-2.21184</v>
      </c>
      <c r="H463" s="89" t="n">
        <v>0</v>
      </c>
      <c r="I463" s="90" t="n">
        <v>0</v>
      </c>
      <c r="J463" s="91" t="n">
        <v>0.134951689012289</v>
      </c>
      <c r="K463" s="92" t="n">
        <v>0</v>
      </c>
      <c r="L463" s="92" t="n">
        <v>0.134951689012289</v>
      </c>
      <c r="M463" s="93" t="n">
        <v>0</v>
      </c>
      <c r="N463" s="91" t="n">
        <v>0.134951689012289</v>
      </c>
      <c r="O463" s="92" t="n">
        <v>0</v>
      </c>
      <c r="P463" s="92" t="n">
        <v>0.134951689012289</v>
      </c>
      <c r="Q463" s="93" t="n">
        <v>0</v>
      </c>
      <c r="R463" s="94" t="n">
        <v>5.43171094246304</v>
      </c>
      <c r="S463" s="94" t="n">
        <v>0</v>
      </c>
      <c r="T463" s="94" t="n">
        <v>5.43171094246304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376707780073665</v>
      </c>
      <c r="C464" s="88" t="n">
        <v>0.0242911119310288</v>
      </c>
      <c r="D464" s="88"/>
      <c r="E464" s="20" t="n">
        <v>0.0323390592</v>
      </c>
      <c r="F464" s="89" t="n">
        <v>190.22976</v>
      </c>
      <c r="G464" s="89" t="n">
        <v>2853.4464</v>
      </c>
      <c r="H464" s="89" t="n">
        <v>0</v>
      </c>
      <c r="I464" s="90" t="n">
        <v>0</v>
      </c>
      <c r="J464" s="91" t="n">
        <v>0.110106536086848</v>
      </c>
      <c r="K464" s="92" t="n">
        <v>0</v>
      </c>
      <c r="L464" s="92" t="n">
        <v>0.110106536086848</v>
      </c>
      <c r="M464" s="93" t="n">
        <v>0</v>
      </c>
      <c r="N464" s="91" t="n">
        <v>0.134951689012289</v>
      </c>
      <c r="O464" s="92" t="n">
        <v>0</v>
      </c>
      <c r="P464" s="92" t="n">
        <v>0.134951689012289</v>
      </c>
      <c r="Q464" s="93" t="n">
        <v>0</v>
      </c>
      <c r="R464" s="94" t="n">
        <v>5.43171094246304</v>
      </c>
      <c r="S464" s="94" t="n">
        <v>0</v>
      </c>
      <c r="T464" s="94" t="n">
        <v>5.43171094246304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.140334211671602</v>
      </c>
      <c r="C466" s="88" t="n">
        <v>0.0904912036274101</v>
      </c>
      <c r="D466" s="88"/>
      <c r="E466" s="20" t="n">
        <v>0.120472064</v>
      </c>
      <c r="F466" s="89" t="n">
        <v>708.6592</v>
      </c>
      <c r="G466" s="89" t="n">
        <v>10629.888</v>
      </c>
      <c r="H466" s="89" t="n">
        <v>0</v>
      </c>
      <c r="I466" s="90" t="n">
        <v>0</v>
      </c>
      <c r="J466" s="91" t="n">
        <v>0.110106536086848</v>
      </c>
      <c r="K466" s="92" t="n">
        <v>0</v>
      </c>
      <c r="L466" s="92" t="n">
        <v>0.110106536086848</v>
      </c>
      <c r="M466" s="93" t="n">
        <v>0</v>
      </c>
      <c r="N466" s="91" t="n">
        <v>0.134951689012289</v>
      </c>
      <c r="O466" s="92" t="n">
        <v>0</v>
      </c>
      <c r="P466" s="92" t="n">
        <v>0.134951689012289</v>
      </c>
      <c r="Q466" s="93" t="n">
        <v>0</v>
      </c>
      <c r="R466" s="94" t="n">
        <v>5.43171094246303</v>
      </c>
      <c r="S466" s="94" t="n">
        <v>0</v>
      </c>
      <c r="T466" s="94" t="n">
        <v>5.43171094246303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-2.68186399370133</v>
      </c>
      <c r="C467" s="88" t="n">
        <v>-1.72933668749968</v>
      </c>
      <c r="D467" s="88"/>
      <c r="E467" s="20" t="n">
        <v>-2.302287424</v>
      </c>
      <c r="F467" s="89" t="n">
        <v>-13542.8672</v>
      </c>
      <c r="G467" s="89" t="n">
        <v>-203143.008</v>
      </c>
      <c r="H467" s="89" t="n">
        <v>0</v>
      </c>
      <c r="I467" s="90" t="n">
        <v>0</v>
      </c>
      <c r="J467" s="91" t="n">
        <v>0.133356887075773</v>
      </c>
      <c r="K467" s="92" t="n">
        <v>0</v>
      </c>
      <c r="L467" s="92" t="n">
        <v>0.133356887075773</v>
      </c>
      <c r="M467" s="93" t="n">
        <v>0</v>
      </c>
      <c r="N467" s="91" t="n">
        <v>0.133356887075773</v>
      </c>
      <c r="O467" s="92" t="n">
        <v>0</v>
      </c>
      <c r="P467" s="92" t="n">
        <v>0.133356887075773</v>
      </c>
      <c r="Q467" s="93" t="n">
        <v>0</v>
      </c>
      <c r="R467" s="94" t="n">
        <v>5.3675212817553</v>
      </c>
      <c r="S467" s="94" t="n">
        <v>0</v>
      </c>
      <c r="T467" s="94" t="n">
        <v>5.3675212817553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6.59323706876003</v>
      </c>
      <c r="C468" s="88" t="n">
        <v>4.25149328197415</v>
      </c>
      <c r="D468" s="88"/>
      <c r="E468" s="20" t="n">
        <v>5.6600658432</v>
      </c>
      <c r="F468" s="89" t="n">
        <v>33294.50496</v>
      </c>
      <c r="G468" s="89" t="n">
        <v>499417.5744</v>
      </c>
      <c r="H468" s="89" t="n">
        <v>0</v>
      </c>
      <c r="I468" s="90" t="n">
        <v>0</v>
      </c>
      <c r="J468" s="91" t="n">
        <v>0.107108845417431</v>
      </c>
      <c r="K468" s="92" t="n">
        <v>0</v>
      </c>
      <c r="L468" s="92" t="n">
        <v>0.107108845417431</v>
      </c>
      <c r="M468" s="93" t="n">
        <v>0</v>
      </c>
      <c r="N468" s="91" t="n">
        <v>0.131953998342873</v>
      </c>
      <c r="O468" s="92" t="n">
        <v>0</v>
      </c>
      <c r="P468" s="92" t="n">
        <v>0.131953998342873</v>
      </c>
      <c r="Q468" s="93" t="n">
        <v>0</v>
      </c>
      <c r="R468" s="94" t="n">
        <v>5.31105599304846</v>
      </c>
      <c r="S468" s="94" t="n">
        <v>0</v>
      </c>
      <c r="T468" s="94" t="n">
        <v>5.31105599304846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-0.0716043122879682</v>
      </c>
      <c r="C469" s="88" t="n">
        <v>-0.0461723504672839</v>
      </c>
      <c r="D469" s="88"/>
      <c r="E469" s="20" t="n">
        <v>-0.061469824</v>
      </c>
      <c r="F469" s="89" t="n">
        <v>-361.5872</v>
      </c>
      <c r="G469" s="89" t="n">
        <v>-5423.808</v>
      </c>
      <c r="H469" s="89" t="n">
        <v>0</v>
      </c>
      <c r="I469" s="90" t="n">
        <v>0</v>
      </c>
      <c r="J469" s="91" t="n">
        <v>0.131953998342873</v>
      </c>
      <c r="K469" s="92" t="n">
        <v>0</v>
      </c>
      <c r="L469" s="92" t="n">
        <v>0.131953998342873</v>
      </c>
      <c r="M469" s="93" t="n">
        <v>0</v>
      </c>
      <c r="N469" s="91" t="n">
        <v>0.131953998342873</v>
      </c>
      <c r="O469" s="92" t="n">
        <v>0</v>
      </c>
      <c r="P469" s="92" t="n">
        <v>0.131953998342873</v>
      </c>
      <c r="Q469" s="93" t="n">
        <v>0</v>
      </c>
      <c r="R469" s="94" t="n">
        <v>5.31105599304846</v>
      </c>
      <c r="S469" s="94" t="n">
        <v>0</v>
      </c>
      <c r="T469" s="94" t="n">
        <v>5.31105599304846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10.1953333275971</v>
      </c>
      <c r="C470" s="88" t="n">
        <v>6.57422002238395</v>
      </c>
      <c r="D470" s="88"/>
      <c r="E470" s="20" t="n">
        <v>8.7523408192</v>
      </c>
      <c r="F470" s="89" t="n">
        <v>51484.35776</v>
      </c>
      <c r="G470" s="89" t="n">
        <v>772265.3664</v>
      </c>
      <c r="H470" s="89" t="n">
        <v>0</v>
      </c>
      <c r="I470" s="90" t="n">
        <v>0</v>
      </c>
      <c r="J470" s="91" t="n">
        <v>0.107108845417431</v>
      </c>
      <c r="K470" s="92" t="n">
        <v>0</v>
      </c>
      <c r="L470" s="92" t="n">
        <v>0.107108845417431</v>
      </c>
      <c r="M470" s="93" t="n">
        <v>0</v>
      </c>
      <c r="N470" s="91" t="n">
        <v>0.131953998342873</v>
      </c>
      <c r="O470" s="92" t="n">
        <v>0</v>
      </c>
      <c r="P470" s="92" t="n">
        <v>0.131953998342873</v>
      </c>
      <c r="Q470" s="93" t="n">
        <v>0</v>
      </c>
      <c r="R470" s="94" t="n">
        <v>5.31105599304846</v>
      </c>
      <c r="S470" s="94" t="n">
        <v>0</v>
      </c>
      <c r="T470" s="94" t="n">
        <v>5.31105599304846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-0.000116598759787835</v>
      </c>
      <c r="C471" s="88" t="n">
        <v>-7.51859577859415E-005</v>
      </c>
      <c r="D471" s="88"/>
      <c r="E471" s="20" t="n">
        <v>-0.000100096</v>
      </c>
      <c r="F471" s="89" t="n">
        <v>-0.5888</v>
      </c>
      <c r="G471" s="89" t="n">
        <v>-8.832</v>
      </c>
      <c r="H471" s="89" t="n">
        <v>0</v>
      </c>
      <c r="I471" s="90" t="n">
        <v>0</v>
      </c>
      <c r="J471" s="91" t="n">
        <v>0.131953998342873</v>
      </c>
      <c r="K471" s="92" t="n">
        <v>0</v>
      </c>
      <c r="L471" s="92" t="n">
        <v>0.131953998342873</v>
      </c>
      <c r="M471" s="93" t="n">
        <v>0</v>
      </c>
      <c r="N471" s="91" t="n">
        <v>0.131953998342873</v>
      </c>
      <c r="O471" s="92" t="n">
        <v>0</v>
      </c>
      <c r="P471" s="92" t="n">
        <v>0.131953998342873</v>
      </c>
      <c r="Q471" s="93" t="n">
        <v>0</v>
      </c>
      <c r="R471" s="94" t="n">
        <v>5.31105599304846</v>
      </c>
      <c r="S471" s="94" t="n">
        <v>0</v>
      </c>
      <c r="T471" s="94" t="n">
        <v>5.31105599304846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2.68684098641532E-005</v>
      </c>
      <c r="C472" s="88" t="n">
        <v>1.732545983763E-005</v>
      </c>
      <c r="D472" s="88"/>
      <c r="E472" s="20" t="n">
        <v>2.30656E-005</v>
      </c>
      <c r="F472" s="89" t="n">
        <v>0.13568</v>
      </c>
      <c r="G472" s="89" t="n">
        <v>2.0352</v>
      </c>
      <c r="H472" s="89" t="n">
        <v>0</v>
      </c>
      <c r="I472" s="90" t="n">
        <v>0</v>
      </c>
      <c r="J472" s="91" t="n">
        <v>0.107108845417431</v>
      </c>
      <c r="K472" s="92" t="n">
        <v>0</v>
      </c>
      <c r="L472" s="92" t="n">
        <v>0.107108845417431</v>
      </c>
      <c r="M472" s="93" t="n">
        <v>0</v>
      </c>
      <c r="N472" s="91" t="n">
        <v>0.131953998342873</v>
      </c>
      <c r="O472" s="92" t="n">
        <v>0</v>
      </c>
      <c r="P472" s="92" t="n">
        <v>0.131953998342873</v>
      </c>
      <c r="Q472" s="93" t="n">
        <v>0</v>
      </c>
      <c r="R472" s="94" t="n">
        <v>5.31105599304846</v>
      </c>
      <c r="S472" s="94" t="n">
        <v>0</v>
      </c>
      <c r="T472" s="94" t="n">
        <v>5.31105599304846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-0.0642550417634281</v>
      </c>
      <c r="C473" s="88" t="n">
        <v>-0.0414333468584892</v>
      </c>
      <c r="D473" s="88"/>
      <c r="E473" s="20" t="n">
        <v>-0.0551607296</v>
      </c>
      <c r="F473" s="89" t="n">
        <v>-324.47488</v>
      </c>
      <c r="G473" s="89" t="n">
        <v>-4867.1232</v>
      </c>
      <c r="H473" s="89" t="n">
        <v>0</v>
      </c>
      <c r="I473" s="90" t="n">
        <v>0</v>
      </c>
      <c r="J473" s="91" t="n">
        <v>0.131953998342873</v>
      </c>
      <c r="K473" s="92" t="n">
        <v>0</v>
      </c>
      <c r="L473" s="92" t="n">
        <v>0.131953998342873</v>
      </c>
      <c r="M473" s="93" t="n">
        <v>0</v>
      </c>
      <c r="N473" s="91" t="n">
        <v>0.131953998342873</v>
      </c>
      <c r="O473" s="92" t="n">
        <v>0</v>
      </c>
      <c r="P473" s="92" t="n">
        <v>0.131953998342873</v>
      </c>
      <c r="Q473" s="93" t="n">
        <v>0</v>
      </c>
      <c r="R473" s="94" t="n">
        <v>5.31105599304846</v>
      </c>
      <c r="S473" s="94" t="n">
        <v>0</v>
      </c>
      <c r="T473" s="94" t="n">
        <v>5.31105599304846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-0.151352794471552</v>
      </c>
      <c r="C474" s="88" t="n">
        <v>-0.0975962766381815</v>
      </c>
      <c r="D474" s="88"/>
      <c r="E474" s="20" t="n">
        <v>-0.129931136</v>
      </c>
      <c r="F474" s="89" t="n">
        <v>-764.3008</v>
      </c>
      <c r="G474" s="89" t="n">
        <v>-11464.512</v>
      </c>
      <c r="H474" s="89" t="n">
        <v>0</v>
      </c>
      <c r="I474" s="90" t="n">
        <v>0</v>
      </c>
      <c r="J474" s="91" t="n">
        <v>0.131953998342873</v>
      </c>
      <c r="K474" s="92" t="n">
        <v>0</v>
      </c>
      <c r="L474" s="92" t="n">
        <v>0.131953998342873</v>
      </c>
      <c r="M474" s="93" t="n">
        <v>0</v>
      </c>
      <c r="N474" s="91" t="n">
        <v>0.131953998342873</v>
      </c>
      <c r="O474" s="92" t="n">
        <v>0</v>
      </c>
      <c r="P474" s="92" t="n">
        <v>0.131953998342873</v>
      </c>
      <c r="Q474" s="93" t="n">
        <v>0</v>
      </c>
      <c r="R474" s="94" t="n">
        <v>5.31105599304846</v>
      </c>
      <c r="S474" s="94" t="n">
        <v>0</v>
      </c>
      <c r="T474" s="94" t="n">
        <v>5.31105599304846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4.30908460085476E-005</v>
      </c>
      <c r="C475" s="88" t="n">
        <v>2.77861148339349E-005</v>
      </c>
      <c r="D475" s="88"/>
      <c r="E475" s="20" t="n">
        <v>3.6992E-005</v>
      </c>
      <c r="F475" s="89" t="n">
        <v>0.2176</v>
      </c>
      <c r="G475" s="89" t="n">
        <v>3.264</v>
      </c>
      <c r="H475" s="89" t="n">
        <v>0</v>
      </c>
      <c r="I475" s="90" t="n">
        <v>0</v>
      </c>
      <c r="J475" s="91" t="n">
        <v>0.108511734150332</v>
      </c>
      <c r="K475" s="92" t="n">
        <v>0</v>
      </c>
      <c r="L475" s="92" t="n">
        <v>0.108511734150332</v>
      </c>
      <c r="M475" s="93" t="n">
        <v>0</v>
      </c>
      <c r="N475" s="91" t="n">
        <v>0.133356887075773</v>
      </c>
      <c r="O475" s="92" t="n">
        <v>0</v>
      </c>
      <c r="P475" s="92" t="n">
        <v>0.133356887075773</v>
      </c>
      <c r="Q475" s="93" t="n">
        <v>0</v>
      </c>
      <c r="R475" s="94" t="n">
        <v>5.3675212817553</v>
      </c>
      <c r="S475" s="94" t="n">
        <v>0</v>
      </c>
      <c r="T475" s="94" t="n">
        <v>5.3675212817553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-0.0213668778907796</v>
      </c>
      <c r="C476" s="88" t="n">
        <v>-0.017829919319704</v>
      </c>
      <c r="D476" s="88"/>
      <c r="E476" s="20" t="n">
        <v>-0.0112448</v>
      </c>
      <c r="F476" s="89" t="n">
        <v>-160.64</v>
      </c>
      <c r="G476" s="89" t="n">
        <v>-2409.6</v>
      </c>
      <c r="H476" s="89" t="n">
        <v>0</v>
      </c>
      <c r="I476" s="90" t="n">
        <v>0</v>
      </c>
      <c r="J476" s="91" t="n">
        <v>0.120110913358324</v>
      </c>
      <c r="K476" s="92" t="n">
        <v>0</v>
      </c>
      <c r="L476" s="92" t="n">
        <v>0.120110913358324</v>
      </c>
      <c r="M476" s="93" t="n">
        <v>0</v>
      </c>
      <c r="N476" s="91" t="n">
        <v>0.120110913358324</v>
      </c>
      <c r="O476" s="92" t="n">
        <v>0</v>
      </c>
      <c r="P476" s="92" t="n">
        <v>0.120110913358324</v>
      </c>
      <c r="Q476" s="93" t="n">
        <v>0</v>
      </c>
      <c r="R476" s="94" t="n">
        <v>6.3984442859638</v>
      </c>
      <c r="S476" s="94" t="n">
        <v>0</v>
      </c>
      <c r="T476" s="94" t="n">
        <v>6.3984442859638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-0.466293648925436</v>
      </c>
      <c r="C478" s="88" t="n">
        <v>-0.300678452050039</v>
      </c>
      <c r="D478" s="88"/>
      <c r="E478" s="20" t="n">
        <v>-0.40029696</v>
      </c>
      <c r="F478" s="89" t="n">
        <v>-2354.688</v>
      </c>
      <c r="G478" s="89" t="n">
        <v>-35320.32</v>
      </c>
      <c r="H478" s="89" t="n">
        <v>0</v>
      </c>
      <c r="I478" s="90" t="n">
        <v>0</v>
      </c>
      <c r="J478" s="91" t="n">
        <v>0.131953998342873</v>
      </c>
      <c r="K478" s="92" t="n">
        <v>0</v>
      </c>
      <c r="L478" s="92" t="n">
        <v>0.131953998342873</v>
      </c>
      <c r="M478" s="93" t="n">
        <v>0</v>
      </c>
      <c r="N478" s="91" t="n">
        <v>0.131953998342873</v>
      </c>
      <c r="O478" s="92" t="n">
        <v>0</v>
      </c>
      <c r="P478" s="92" t="n">
        <v>0.131953998342873</v>
      </c>
      <c r="Q478" s="93" t="n">
        <v>0</v>
      </c>
      <c r="R478" s="94" t="n">
        <v>5.31105599304846</v>
      </c>
      <c r="S478" s="94" t="n">
        <v>0</v>
      </c>
      <c r="T478" s="94" t="n">
        <v>5.31105599304846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2.93372618648782</v>
      </c>
      <c r="C479" s="88" t="n">
        <v>1.89174407698801</v>
      </c>
      <c r="D479" s="88"/>
      <c r="E479" s="20" t="n">
        <v>2.5185024</v>
      </c>
      <c r="F479" s="89" t="n">
        <v>14814.72</v>
      </c>
      <c r="G479" s="89" t="n">
        <v>222220.8</v>
      </c>
      <c r="H479" s="89" t="n">
        <v>0</v>
      </c>
      <c r="I479" s="90" t="n">
        <v>0</v>
      </c>
      <c r="J479" s="91" t="n">
        <v>0.107108845417431</v>
      </c>
      <c r="K479" s="92" t="n">
        <v>0</v>
      </c>
      <c r="L479" s="92" t="n">
        <v>0.107108845417431</v>
      </c>
      <c r="M479" s="93" t="n">
        <v>0</v>
      </c>
      <c r="N479" s="91" t="n">
        <v>0.131953998342873</v>
      </c>
      <c r="O479" s="92" t="n">
        <v>0</v>
      </c>
      <c r="P479" s="92" t="n">
        <v>0.131953998342873</v>
      </c>
      <c r="Q479" s="93" t="n">
        <v>0</v>
      </c>
      <c r="R479" s="94" t="n">
        <v>5.31105599304846</v>
      </c>
      <c r="S479" s="94" t="n">
        <v>0</v>
      </c>
      <c r="T479" s="94" t="n">
        <v>5.31105599304846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-9.55450793791877</v>
      </c>
      <c r="C480" s="88" t="n">
        <v>-6.16099889735495</v>
      </c>
      <c r="D480" s="88"/>
      <c r="E480" s="20" t="n">
        <v>-8.2022144</v>
      </c>
      <c r="F480" s="89" t="n">
        <v>-48248.32</v>
      </c>
      <c r="G480" s="89" t="n">
        <v>-723724.8</v>
      </c>
      <c r="H480" s="89" t="n">
        <v>0</v>
      </c>
      <c r="I480" s="90" t="n">
        <v>0</v>
      </c>
      <c r="J480" s="91" t="n">
        <v>0.131953998342873</v>
      </c>
      <c r="K480" s="92" t="n">
        <v>0</v>
      </c>
      <c r="L480" s="92" t="n">
        <v>0.131953998342873</v>
      </c>
      <c r="M480" s="93" t="n">
        <v>0</v>
      </c>
      <c r="N480" s="91" t="n">
        <v>0.131953998342873</v>
      </c>
      <c r="O480" s="92" t="n">
        <v>0</v>
      </c>
      <c r="P480" s="92" t="n">
        <v>0.131953998342873</v>
      </c>
      <c r="Q480" s="93" t="n">
        <v>0</v>
      </c>
      <c r="R480" s="94" t="n">
        <v>5.31105599304846</v>
      </c>
      <c r="S480" s="94" t="n">
        <v>0</v>
      </c>
      <c r="T480" s="94" t="n">
        <v>5.31105599304846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-5.93905922001926</v>
      </c>
      <c r="C481" s="88" t="n">
        <v>-3.82966213892066</v>
      </c>
      <c r="D481" s="88"/>
      <c r="E481" s="20" t="n">
        <v>-5.0984768</v>
      </c>
      <c r="F481" s="89" t="n">
        <v>-29991.04</v>
      </c>
      <c r="G481" s="89" t="n">
        <v>-449865.6</v>
      </c>
      <c r="H481" s="89" t="n">
        <v>0</v>
      </c>
      <c r="I481" s="90" t="n">
        <v>0</v>
      </c>
      <c r="J481" s="91" t="n">
        <v>0.131953998342873</v>
      </c>
      <c r="K481" s="92" t="n">
        <v>0</v>
      </c>
      <c r="L481" s="92" t="n">
        <v>0.131953998342873</v>
      </c>
      <c r="M481" s="93" t="n">
        <v>0</v>
      </c>
      <c r="N481" s="91" t="n">
        <v>0.131953998342873</v>
      </c>
      <c r="O481" s="92" t="n">
        <v>0</v>
      </c>
      <c r="P481" s="92" t="n">
        <v>0.131953998342873</v>
      </c>
      <c r="Q481" s="93" t="n">
        <v>0</v>
      </c>
      <c r="R481" s="94" t="n">
        <v>5.31105599304846</v>
      </c>
      <c r="S481" s="94" t="n">
        <v>0</v>
      </c>
      <c r="T481" s="94" t="n">
        <v>5.31105599304846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-5.86618879728533</v>
      </c>
      <c r="C482" s="88" t="n">
        <v>-3.78267336702046</v>
      </c>
      <c r="D482" s="88"/>
      <c r="E482" s="20" t="n">
        <v>-5.035920064</v>
      </c>
      <c r="F482" s="89" t="n">
        <v>-29623.0592</v>
      </c>
      <c r="G482" s="89" t="n">
        <v>-444345.888</v>
      </c>
      <c r="H482" s="89" t="n">
        <v>0</v>
      </c>
      <c r="I482" s="90" t="n">
        <v>0</v>
      </c>
      <c r="J482" s="91" t="n">
        <v>0.131953998342873</v>
      </c>
      <c r="K482" s="92" t="n">
        <v>0</v>
      </c>
      <c r="L482" s="92" t="n">
        <v>0.131953998342873</v>
      </c>
      <c r="M482" s="93" t="n">
        <v>0</v>
      </c>
      <c r="N482" s="91" t="n">
        <v>0.131953998342873</v>
      </c>
      <c r="O482" s="92" t="n">
        <v>0</v>
      </c>
      <c r="P482" s="92" t="n">
        <v>0.131953998342873</v>
      </c>
      <c r="Q482" s="93" t="n">
        <v>0</v>
      </c>
      <c r="R482" s="94" t="n">
        <v>5.31105599304846</v>
      </c>
      <c r="S482" s="94" t="n">
        <v>0</v>
      </c>
      <c r="T482" s="94" t="n">
        <v>5.31105599304846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-0.311648206867701</v>
      </c>
      <c r="C483" s="88" t="n">
        <v>-0.200958989343076</v>
      </c>
      <c r="D483" s="88"/>
      <c r="E483" s="20" t="n">
        <v>-0.2675392</v>
      </c>
      <c r="F483" s="89" t="n">
        <v>-1573.76</v>
      </c>
      <c r="G483" s="89" t="n">
        <v>-23606.4</v>
      </c>
      <c r="H483" s="89" t="n">
        <v>0</v>
      </c>
      <c r="I483" s="90" t="n">
        <v>0</v>
      </c>
      <c r="J483" s="91" t="n">
        <v>0.131953998342873</v>
      </c>
      <c r="K483" s="92" t="n">
        <v>0</v>
      </c>
      <c r="L483" s="92" t="n">
        <v>0.131953998342873</v>
      </c>
      <c r="M483" s="93" t="n">
        <v>0</v>
      </c>
      <c r="N483" s="91" t="n">
        <v>0.131953998342873</v>
      </c>
      <c r="O483" s="92" t="n">
        <v>0</v>
      </c>
      <c r="P483" s="92" t="n">
        <v>0.131953998342873</v>
      </c>
      <c r="Q483" s="93" t="n">
        <v>0</v>
      </c>
      <c r="R483" s="94" t="n">
        <v>5.31105599304846</v>
      </c>
      <c r="S483" s="94" t="n">
        <v>0</v>
      </c>
      <c r="T483" s="94" t="n">
        <v>5.31105599304846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00126737782378081</v>
      </c>
      <c r="C485" s="88" t="n">
        <v>8.1723867158632E-005</v>
      </c>
      <c r="D485" s="88"/>
      <c r="E485" s="20" t="n">
        <v>0.0001088</v>
      </c>
      <c r="F485" s="89" t="n">
        <v>0.64</v>
      </c>
      <c r="G485" s="89" t="n">
        <v>9.6</v>
      </c>
      <c r="H485" s="89" t="n">
        <v>0</v>
      </c>
      <c r="I485" s="90" t="n">
        <v>0</v>
      </c>
      <c r="J485" s="91" t="n">
        <v>0.110106536086848</v>
      </c>
      <c r="K485" s="92" t="n">
        <v>0</v>
      </c>
      <c r="L485" s="92" t="n">
        <v>0.110106536086848</v>
      </c>
      <c r="M485" s="93" t="n">
        <v>0</v>
      </c>
      <c r="N485" s="91" t="n">
        <v>0.134951689012289</v>
      </c>
      <c r="O485" s="92" t="n">
        <v>0</v>
      </c>
      <c r="P485" s="92" t="n">
        <v>0.134951689012289</v>
      </c>
      <c r="Q485" s="93" t="n">
        <v>0</v>
      </c>
      <c r="R485" s="94" t="n">
        <v>5.43171094246303</v>
      </c>
      <c r="S485" s="94" t="n">
        <v>0</v>
      </c>
      <c r="T485" s="94" t="n">
        <v>5.43171094246303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1.4003503446252</v>
      </c>
      <c r="C486" s="88" t="n">
        <v>0.902982862665954</v>
      </c>
      <c r="D486" s="88"/>
      <c r="E486" s="20" t="n">
        <v>1.2021523072</v>
      </c>
      <c r="F486" s="89" t="n">
        <v>7071.48416</v>
      </c>
      <c r="G486" s="89" t="n">
        <v>106072.2624</v>
      </c>
      <c r="H486" s="89" t="n">
        <v>0</v>
      </c>
      <c r="I486" s="90" t="n">
        <v>0</v>
      </c>
      <c r="J486" s="91" t="n">
        <v>0.107108845417431</v>
      </c>
      <c r="K486" s="92" t="n">
        <v>0</v>
      </c>
      <c r="L486" s="92" t="n">
        <v>0.107108845417431</v>
      </c>
      <c r="M486" s="93" t="n">
        <v>0</v>
      </c>
      <c r="N486" s="91" t="n">
        <v>0.131953998342873</v>
      </c>
      <c r="O486" s="92" t="n">
        <v>0</v>
      </c>
      <c r="P486" s="92" t="n">
        <v>0.131953998342873</v>
      </c>
      <c r="Q486" s="93" t="n">
        <v>0</v>
      </c>
      <c r="R486" s="94" t="n">
        <v>5.31105599304846</v>
      </c>
      <c r="S486" s="94" t="n">
        <v>0</v>
      </c>
      <c r="T486" s="94" t="n">
        <v>5.31105599304846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11.3195760175102</v>
      </c>
      <c r="C487" s="88" t="n">
        <v>9.44579400683322</v>
      </c>
      <c r="D487" s="88"/>
      <c r="E487" s="20" t="n">
        <v>5.95718144</v>
      </c>
      <c r="F487" s="89" t="n">
        <v>85102.592</v>
      </c>
      <c r="G487" s="89" t="n">
        <v>1276538.88</v>
      </c>
      <c r="H487" s="89" t="n">
        <v>0</v>
      </c>
      <c r="I487" s="90" t="n">
        <v>0</v>
      </c>
      <c r="J487" s="91" t="n">
        <v>0.0985290829137619</v>
      </c>
      <c r="K487" s="92" t="n">
        <v>0</v>
      </c>
      <c r="L487" s="92" t="n">
        <v>0.0985290829137619</v>
      </c>
      <c r="M487" s="93" t="n">
        <v>0</v>
      </c>
      <c r="N487" s="91" t="n">
        <v>0.117300976203793</v>
      </c>
      <c r="O487" s="92" t="n">
        <v>0</v>
      </c>
      <c r="P487" s="92" t="n">
        <v>0.117300976203793</v>
      </c>
      <c r="Q487" s="93" t="n">
        <v>0</v>
      </c>
      <c r="R487" s="94" t="n">
        <v>6.24875575369289</v>
      </c>
      <c r="S487" s="94" t="n">
        <v>0</v>
      </c>
      <c r="T487" s="94" t="n">
        <v>6.24875575369289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-0.000126737782378081</v>
      </c>
      <c r="C489" s="88" t="n">
        <v>-8.1723867158632E-005</v>
      </c>
      <c r="D489" s="88"/>
      <c r="E489" s="20" t="n">
        <v>-0.0001088</v>
      </c>
      <c r="F489" s="89" t="n">
        <v>-0.64</v>
      </c>
      <c r="G489" s="89" t="n">
        <v>-9.6</v>
      </c>
      <c r="H489" s="89" t="n">
        <v>0</v>
      </c>
      <c r="I489" s="90" t="n">
        <v>0</v>
      </c>
      <c r="J489" s="91" t="n">
        <v>0.131953998342873</v>
      </c>
      <c r="K489" s="92" t="n">
        <v>0</v>
      </c>
      <c r="L489" s="92" t="n">
        <v>0.131953998342873</v>
      </c>
      <c r="M489" s="93" t="n">
        <v>0</v>
      </c>
      <c r="N489" s="91" t="n">
        <v>0.131953998342873</v>
      </c>
      <c r="O489" s="92" t="n">
        <v>0</v>
      </c>
      <c r="P489" s="92" t="n">
        <v>0.131953998342873</v>
      </c>
      <c r="Q489" s="93" t="n">
        <v>0</v>
      </c>
      <c r="R489" s="94" t="n">
        <v>5.31105599304846</v>
      </c>
      <c r="S489" s="94" t="n">
        <v>0</v>
      </c>
      <c r="T489" s="94" t="n">
        <v>5.31105599304846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3.54865790658627E-005</v>
      </c>
      <c r="C490" s="88" t="n">
        <v>2.2882682804417E-005</v>
      </c>
      <c r="D490" s="88"/>
      <c r="E490" s="20" t="n">
        <v>3.0464E-005</v>
      </c>
      <c r="F490" s="89" t="n">
        <v>0.1792</v>
      </c>
      <c r="G490" s="89" t="n">
        <v>2.688</v>
      </c>
      <c r="H490" s="89" t="n">
        <v>0</v>
      </c>
      <c r="I490" s="90" t="n">
        <v>0</v>
      </c>
      <c r="J490" s="91" t="n">
        <v>0.107108845417431</v>
      </c>
      <c r="K490" s="92" t="n">
        <v>0</v>
      </c>
      <c r="L490" s="92" t="n">
        <v>0.107108845417431</v>
      </c>
      <c r="M490" s="93" t="n">
        <v>0</v>
      </c>
      <c r="N490" s="91" t="n">
        <v>0.131953998342873</v>
      </c>
      <c r="O490" s="92" t="n">
        <v>0</v>
      </c>
      <c r="P490" s="92" t="n">
        <v>0.131953998342873</v>
      </c>
      <c r="Q490" s="93" t="n">
        <v>0</v>
      </c>
      <c r="R490" s="94" t="n">
        <v>5.31105599304846</v>
      </c>
      <c r="S490" s="94" t="n">
        <v>0</v>
      </c>
      <c r="T490" s="94" t="n">
        <v>5.31105599304846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-0.000760426694268486</v>
      </c>
      <c r="C491" s="88" t="n">
        <v>-0.000490343202951792</v>
      </c>
      <c r="D491" s="88"/>
      <c r="E491" s="20" t="n">
        <v>-0.0006528</v>
      </c>
      <c r="F491" s="89" t="n">
        <v>-3.84</v>
      </c>
      <c r="G491" s="89" t="n">
        <v>-57.6</v>
      </c>
      <c r="H491" s="89" t="n">
        <v>0</v>
      </c>
      <c r="I491" s="90" t="n">
        <v>0</v>
      </c>
      <c r="J491" s="91" t="n">
        <v>0.134951689012289</v>
      </c>
      <c r="K491" s="92" t="n">
        <v>0</v>
      </c>
      <c r="L491" s="92" t="n">
        <v>0.134951689012289</v>
      </c>
      <c r="M491" s="93" t="n">
        <v>0</v>
      </c>
      <c r="N491" s="91" t="n">
        <v>0.134951689012289</v>
      </c>
      <c r="O491" s="92" t="n">
        <v>0</v>
      </c>
      <c r="P491" s="92" t="n">
        <v>0.134951689012289</v>
      </c>
      <c r="Q491" s="93" t="n">
        <v>0</v>
      </c>
      <c r="R491" s="94" t="n">
        <v>5.43171094246304</v>
      </c>
      <c r="S491" s="94" t="n">
        <v>0</v>
      </c>
      <c r="T491" s="94" t="n">
        <v>5.43171094246304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.0262800930783541</v>
      </c>
      <c r="C492" s="88" t="n">
        <v>0.0169460976462796</v>
      </c>
      <c r="D492" s="88"/>
      <c r="E492" s="20" t="n">
        <v>0.0225605504</v>
      </c>
      <c r="F492" s="89" t="n">
        <v>132.70912</v>
      </c>
      <c r="G492" s="89" t="n">
        <v>1990.6368</v>
      </c>
      <c r="H492" s="89" t="n">
        <v>0</v>
      </c>
      <c r="I492" s="90" t="n">
        <v>0</v>
      </c>
      <c r="J492" s="91" t="n">
        <v>0.110106536086848</v>
      </c>
      <c r="K492" s="92" t="n">
        <v>0</v>
      </c>
      <c r="L492" s="92" t="n">
        <v>0.110106536086848</v>
      </c>
      <c r="M492" s="93" t="n">
        <v>0</v>
      </c>
      <c r="N492" s="91" t="n">
        <v>0.134951689012289</v>
      </c>
      <c r="O492" s="92" t="n">
        <v>0</v>
      </c>
      <c r="P492" s="92" t="n">
        <v>0.134951689012289</v>
      </c>
      <c r="Q492" s="93" t="n">
        <v>0</v>
      </c>
      <c r="R492" s="94" t="n">
        <v>5.43171094246303</v>
      </c>
      <c r="S492" s="94" t="n">
        <v>0</v>
      </c>
      <c r="T492" s="94" t="n">
        <v>5.43171094246303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6.79126208912597</v>
      </c>
      <c r="C494" s="88" t="n">
        <v>5.66707292226035</v>
      </c>
      <c r="D494" s="88"/>
      <c r="E494" s="20" t="n">
        <v>3.5740544</v>
      </c>
      <c r="F494" s="89" t="n">
        <v>51057.92</v>
      </c>
      <c r="G494" s="89" t="n">
        <v>765868.8</v>
      </c>
      <c r="H494" s="89" t="n">
        <v>0</v>
      </c>
      <c r="I494" s="90" t="n">
        <v>0</v>
      </c>
      <c r="J494" s="91" t="n">
        <v>0.100002674522768</v>
      </c>
      <c r="K494" s="92" t="n">
        <v>0</v>
      </c>
      <c r="L494" s="92" t="n">
        <v>0.100002674522768</v>
      </c>
      <c r="M494" s="93" t="n">
        <v>0</v>
      </c>
      <c r="N494" s="91" t="n">
        <v>0.118774567812799</v>
      </c>
      <c r="O494" s="92" t="n">
        <v>0</v>
      </c>
      <c r="P494" s="92" t="n">
        <v>0.118774567812799</v>
      </c>
      <c r="Q494" s="93" t="n">
        <v>0</v>
      </c>
      <c r="R494" s="94" t="n">
        <v>6.32725564639089</v>
      </c>
      <c r="S494" s="94" t="n">
        <v>0</v>
      </c>
      <c r="T494" s="94" t="n">
        <v>6.32725564639089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-4.4337312098236</v>
      </c>
      <c r="C495" s="88" t="n">
        <v>-2.858986906744</v>
      </c>
      <c r="D495" s="88"/>
      <c r="E495" s="20" t="n">
        <v>-3.8062048</v>
      </c>
      <c r="F495" s="89" t="n">
        <v>-22389.44</v>
      </c>
      <c r="G495" s="89" t="n">
        <v>-335841.6</v>
      </c>
      <c r="H495" s="89" t="n">
        <v>0</v>
      </c>
      <c r="I495" s="90" t="n">
        <v>0</v>
      </c>
      <c r="J495" s="91" t="n">
        <v>0.134951689012289</v>
      </c>
      <c r="K495" s="92" t="n">
        <v>0</v>
      </c>
      <c r="L495" s="92" t="n">
        <v>0.134951689012289</v>
      </c>
      <c r="M495" s="93" t="n">
        <v>0</v>
      </c>
      <c r="N495" s="91" t="n">
        <v>0.134951689012289</v>
      </c>
      <c r="O495" s="92" t="n">
        <v>0</v>
      </c>
      <c r="P495" s="92" t="n">
        <v>0.134951689012289</v>
      </c>
      <c r="Q495" s="93" t="n">
        <v>0</v>
      </c>
      <c r="R495" s="94" t="n">
        <v>5.43171094246303</v>
      </c>
      <c r="S495" s="94" t="n">
        <v>0</v>
      </c>
      <c r="T495" s="94" t="n">
        <v>5.43171094246303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-11.145532234425</v>
      </c>
      <c r="C496" s="88" t="n">
        <v>-7.18693335678826</v>
      </c>
      <c r="D496" s="88"/>
      <c r="E496" s="20" t="n">
        <v>-9.568053696</v>
      </c>
      <c r="F496" s="89" t="n">
        <v>-56282.6688</v>
      </c>
      <c r="G496" s="89" t="n">
        <v>-844240.032</v>
      </c>
      <c r="H496" s="89" t="n">
        <v>0</v>
      </c>
      <c r="I496" s="90" t="n">
        <v>0</v>
      </c>
      <c r="J496" s="91" t="n">
        <v>0.134951689012289</v>
      </c>
      <c r="K496" s="92" t="n">
        <v>0</v>
      </c>
      <c r="L496" s="92" t="n">
        <v>0.134951689012289</v>
      </c>
      <c r="M496" s="93" t="n">
        <v>0</v>
      </c>
      <c r="N496" s="91" t="n">
        <v>0.134951689012289</v>
      </c>
      <c r="O496" s="92" t="n">
        <v>0</v>
      </c>
      <c r="P496" s="92" t="n">
        <v>0.134951689012289</v>
      </c>
      <c r="Q496" s="93" t="n">
        <v>0</v>
      </c>
      <c r="R496" s="94" t="n">
        <v>5.43171094246304</v>
      </c>
      <c r="S496" s="94" t="n">
        <v>0</v>
      </c>
      <c r="T496" s="94" t="n">
        <v>5.43171094246304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15.2169626463913</v>
      </c>
      <c r="C497" s="88" t="n">
        <v>12.6980281191753</v>
      </c>
      <c r="D497" s="88"/>
      <c r="E497" s="20" t="n">
        <v>8.0082688</v>
      </c>
      <c r="F497" s="89" t="n">
        <v>114403.84</v>
      </c>
      <c r="G497" s="89" t="n">
        <v>1716057.6</v>
      </c>
      <c r="H497" s="89" t="n">
        <v>0</v>
      </c>
      <c r="I497" s="90" t="n">
        <v>0</v>
      </c>
      <c r="J497" s="91" t="n">
        <v>0.100002674522768</v>
      </c>
      <c r="K497" s="92" t="n">
        <v>0</v>
      </c>
      <c r="L497" s="92" t="n">
        <v>0.100002674522768</v>
      </c>
      <c r="M497" s="93" t="n">
        <v>0</v>
      </c>
      <c r="N497" s="91" t="n">
        <v>0.118774567812799</v>
      </c>
      <c r="O497" s="92" t="n">
        <v>0</v>
      </c>
      <c r="P497" s="92" t="n">
        <v>0.118774567812799</v>
      </c>
      <c r="Q497" s="93" t="n">
        <v>0</v>
      </c>
      <c r="R497" s="94" t="n">
        <v>6.32725564639089</v>
      </c>
      <c r="S497" s="94" t="n">
        <v>0</v>
      </c>
      <c r="T497" s="94" t="n">
        <v>6.32725564639089</v>
      </c>
      <c r="U497" s="94" t="n">
        <v>0</v>
      </c>
    </row>
    <row r="498" customFormat="false" ht="15" hidden="false" customHeight="false" outlineLevel="0" collapsed="false">
      <c r="A498" s="87" t="s">
        <v>102</v>
      </c>
      <c r="B498" s="88" t="n">
        <v>-21.7445722185057</v>
      </c>
      <c r="C498" s="88" t="n">
        <v>-8.6746280687521</v>
      </c>
      <c r="D498" s="88"/>
      <c r="E498" s="20" t="n">
        <v>-22.11736704</v>
      </c>
      <c r="F498" s="89" t="n">
        <v>-66819.84</v>
      </c>
      <c r="G498" s="89" t="n">
        <v>-1002297.6</v>
      </c>
      <c r="H498" s="89" t="n">
        <v>0</v>
      </c>
      <c r="I498" s="90" t="n">
        <v>0</v>
      </c>
      <c r="J498" s="91" t="n">
        <v>0.155437754235044</v>
      </c>
      <c r="K498" s="92" t="n">
        <v>0</v>
      </c>
      <c r="L498" s="92" t="n">
        <v>0.155437754235044</v>
      </c>
      <c r="M498" s="93" t="n">
        <v>0</v>
      </c>
      <c r="N498" s="91" t="n">
        <v>0.155437754235044</v>
      </c>
      <c r="O498" s="92" t="n">
        <v>0</v>
      </c>
      <c r="P498" s="92" t="n">
        <v>0.155437754235044</v>
      </c>
      <c r="Q498" s="93" t="n">
        <v>0</v>
      </c>
      <c r="R498" s="94" t="n">
        <v>4.02188519110133</v>
      </c>
      <c r="S498" s="94" t="n">
        <v>0</v>
      </c>
      <c r="T498" s="94" t="n">
        <v>4.02188519110133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.0121391107060764</v>
      </c>
      <c r="C499" s="88" t="n">
        <v>0.0101296673107163</v>
      </c>
      <c r="D499" s="88"/>
      <c r="E499" s="20" t="n">
        <v>0.00638848</v>
      </c>
      <c r="F499" s="89" t="n">
        <v>91.264</v>
      </c>
      <c r="G499" s="89" t="n">
        <v>1368.96</v>
      </c>
      <c r="H499" s="89" t="n">
        <v>0</v>
      </c>
      <c r="I499" s="90" t="n">
        <v>0</v>
      </c>
      <c r="J499" s="91" t="n">
        <v>0.101339020068293</v>
      </c>
      <c r="K499" s="92" t="n">
        <v>0</v>
      </c>
      <c r="L499" s="92" t="n">
        <v>0.101339020068293</v>
      </c>
      <c r="M499" s="93" t="n">
        <v>0</v>
      </c>
      <c r="N499" s="91" t="n">
        <v>0.120110913358324</v>
      </c>
      <c r="O499" s="92" t="n">
        <v>0</v>
      </c>
      <c r="P499" s="92" t="n">
        <v>0.120110913358324</v>
      </c>
      <c r="Q499" s="93" t="n">
        <v>0</v>
      </c>
      <c r="R499" s="94" t="n">
        <v>6.3984442859638</v>
      </c>
      <c r="S499" s="94" t="n">
        <v>0</v>
      </c>
      <c r="T499" s="94" t="n">
        <v>6.3984442859638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10184213481309</v>
      </c>
      <c r="C500" s="88" t="n">
        <v>0.0656704965200332</v>
      </c>
      <c r="D500" s="88"/>
      <c r="E500" s="20" t="n">
        <v>0.08742794816</v>
      </c>
      <c r="F500" s="89" t="n">
        <v>514.282048</v>
      </c>
      <c r="G500" s="89" t="n">
        <v>7714.23072</v>
      </c>
      <c r="H500" s="89" t="n">
        <v>0</v>
      </c>
      <c r="I500" s="90" t="n">
        <v>0</v>
      </c>
      <c r="J500" s="91" t="n">
        <v>0.110106536086848</v>
      </c>
      <c r="K500" s="92" t="n">
        <v>0</v>
      </c>
      <c r="L500" s="92" t="n">
        <v>0.110106536086848</v>
      </c>
      <c r="M500" s="93" t="n">
        <v>0</v>
      </c>
      <c r="N500" s="91" t="n">
        <v>0.134951689012289</v>
      </c>
      <c r="O500" s="92" t="n">
        <v>0</v>
      </c>
      <c r="P500" s="92" t="n">
        <v>0.134951689012289</v>
      </c>
      <c r="Q500" s="93" t="n">
        <v>0</v>
      </c>
      <c r="R500" s="94" t="n">
        <v>5.43171094246304</v>
      </c>
      <c r="S500" s="94" t="n">
        <v>0</v>
      </c>
      <c r="T500" s="94" t="n">
        <v>5.43171094246304</v>
      </c>
      <c r="U500" s="94" t="n">
        <v>0</v>
      </c>
    </row>
    <row r="501" customFormat="false" ht="15" hidden="false" customHeight="false" outlineLevel="0" collapsed="false">
      <c r="A501" s="87" t="s">
        <v>102</v>
      </c>
      <c r="B501" s="88" t="n">
        <v>0.136152812325029</v>
      </c>
      <c r="C501" s="88" t="n">
        <v>0.0543158538860142</v>
      </c>
      <c r="D501" s="88"/>
      <c r="E501" s="20" t="n">
        <v>0.138487052928</v>
      </c>
      <c r="F501" s="89" t="n">
        <v>418.389888</v>
      </c>
      <c r="G501" s="89" t="n">
        <v>6275.84832</v>
      </c>
      <c r="H501" s="89" t="n">
        <v>0</v>
      </c>
      <c r="I501" s="90" t="n">
        <v>0</v>
      </c>
      <c r="J501" s="91" t="n">
        <v>0.119138006822762</v>
      </c>
      <c r="K501" s="92" t="n">
        <v>0</v>
      </c>
      <c r="L501" s="92" t="n">
        <v>0.119138006822762</v>
      </c>
      <c r="M501" s="93" t="n">
        <v>0</v>
      </c>
      <c r="N501" s="91" t="n">
        <v>0.157785990753024</v>
      </c>
      <c r="O501" s="92" t="n">
        <v>0</v>
      </c>
      <c r="P501" s="92" t="n">
        <v>0.157785990753024</v>
      </c>
      <c r="Q501" s="93" t="n">
        <v>0</v>
      </c>
      <c r="R501" s="94" t="n">
        <v>4.08264480335477</v>
      </c>
      <c r="S501" s="94" t="n">
        <v>0</v>
      </c>
      <c r="T501" s="94" t="n">
        <v>4.08264480335477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-16.9699229110821</v>
      </c>
      <c r="C502" s="88" t="n">
        <v>-10.9426541924198</v>
      </c>
      <c r="D502" s="88"/>
      <c r="E502" s="20" t="n">
        <v>-14.56809152</v>
      </c>
      <c r="F502" s="89" t="n">
        <v>-85694.656</v>
      </c>
      <c r="G502" s="89" t="n">
        <v>-1285419.84</v>
      </c>
      <c r="H502" s="89" t="n">
        <v>0</v>
      </c>
      <c r="I502" s="90" t="n">
        <v>0</v>
      </c>
      <c r="J502" s="91" t="n">
        <v>0.134951689012289</v>
      </c>
      <c r="K502" s="92" t="n">
        <v>0</v>
      </c>
      <c r="L502" s="92" t="n">
        <v>0.134951689012289</v>
      </c>
      <c r="M502" s="93" t="n">
        <v>0</v>
      </c>
      <c r="N502" s="91" t="n">
        <v>0.134951689012289</v>
      </c>
      <c r="O502" s="92" t="n">
        <v>0</v>
      </c>
      <c r="P502" s="92" t="n">
        <v>0.134951689012289</v>
      </c>
      <c r="Q502" s="93" t="n">
        <v>0</v>
      </c>
      <c r="R502" s="94" t="n">
        <v>5.43171094246303</v>
      </c>
      <c r="S502" s="94" t="n">
        <v>0</v>
      </c>
      <c r="T502" s="94" t="n">
        <v>5.43171094246303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1.11275772927955</v>
      </c>
      <c r="C503" s="88" t="n">
        <v>0.717535553652789</v>
      </c>
      <c r="D503" s="88"/>
      <c r="E503" s="20" t="n">
        <v>0.955264</v>
      </c>
      <c r="F503" s="89" t="n">
        <v>5619.2</v>
      </c>
      <c r="G503" s="89" t="n">
        <v>84288</v>
      </c>
      <c r="H503" s="89" t="n">
        <v>0</v>
      </c>
      <c r="I503" s="90" t="n">
        <v>0</v>
      </c>
      <c r="J503" s="91" t="n">
        <v>0.110106536086848</v>
      </c>
      <c r="K503" s="92" t="n">
        <v>0</v>
      </c>
      <c r="L503" s="92" t="n">
        <v>0.110106536086848</v>
      </c>
      <c r="M503" s="93" t="n">
        <v>0</v>
      </c>
      <c r="N503" s="91" t="n">
        <v>0.134951689012289</v>
      </c>
      <c r="O503" s="92" t="n">
        <v>0</v>
      </c>
      <c r="P503" s="92" t="n">
        <v>0.134951689012289</v>
      </c>
      <c r="Q503" s="93" t="n">
        <v>0</v>
      </c>
      <c r="R503" s="94" t="n">
        <v>5.43171094246303</v>
      </c>
      <c r="S503" s="94" t="n">
        <v>0</v>
      </c>
      <c r="T503" s="94" t="n">
        <v>5.43171094246303</v>
      </c>
      <c r="U503" s="94" t="n">
        <v>0</v>
      </c>
    </row>
    <row r="504" customFormat="false" ht="15" hidden="false" customHeight="false" outlineLevel="0" collapsed="false">
      <c r="A504" s="87" t="s">
        <v>102</v>
      </c>
      <c r="B504" s="88" t="n">
        <v>-7.4976974490566E-005</v>
      </c>
      <c r="C504" s="88" t="n">
        <v>-2.9910791570894E-005</v>
      </c>
      <c r="D504" s="88"/>
      <c r="E504" s="20" t="n">
        <v>-7.62624E-005</v>
      </c>
      <c r="F504" s="89" t="n">
        <v>-0.2304</v>
      </c>
      <c r="G504" s="89" t="n">
        <v>-3.456</v>
      </c>
      <c r="H504" s="89" t="n">
        <v>0</v>
      </c>
      <c r="I504" s="90" t="n">
        <v>0</v>
      </c>
      <c r="J504" s="91" t="n">
        <v>0.155437754235044</v>
      </c>
      <c r="K504" s="92" t="n">
        <v>0</v>
      </c>
      <c r="L504" s="92" t="n">
        <v>0.155437754235044</v>
      </c>
      <c r="M504" s="93" t="n">
        <v>0</v>
      </c>
      <c r="N504" s="91" t="n">
        <v>0.155437754235044</v>
      </c>
      <c r="O504" s="92" t="n">
        <v>0</v>
      </c>
      <c r="P504" s="92" t="n">
        <v>0.155437754235044</v>
      </c>
      <c r="Q504" s="93" t="n">
        <v>0</v>
      </c>
      <c r="R504" s="94" t="n">
        <v>4.02188519110133</v>
      </c>
      <c r="S504" s="94" t="n">
        <v>0</v>
      </c>
      <c r="T504" s="94" t="n">
        <v>4.02188519110133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.0388375260319392</v>
      </c>
      <c r="C505" s="88" t="n">
        <v>0.0250434618520912</v>
      </c>
      <c r="D505" s="88"/>
      <c r="E505" s="20" t="n">
        <v>0.033340672</v>
      </c>
      <c r="F505" s="89" t="n">
        <v>196.1216</v>
      </c>
      <c r="G505" s="89" t="n">
        <v>2941.824</v>
      </c>
      <c r="H505" s="89" t="n">
        <v>0</v>
      </c>
      <c r="I505" s="90" t="n">
        <v>0</v>
      </c>
      <c r="J505" s="91" t="n">
        <v>0.110106536086848</v>
      </c>
      <c r="K505" s="92" t="n">
        <v>0</v>
      </c>
      <c r="L505" s="92" t="n">
        <v>0.110106536086848</v>
      </c>
      <c r="M505" s="93" t="n">
        <v>0</v>
      </c>
      <c r="N505" s="91" t="n">
        <v>0.134951689012289</v>
      </c>
      <c r="O505" s="92" t="n">
        <v>0</v>
      </c>
      <c r="P505" s="92" t="n">
        <v>0.134951689012289</v>
      </c>
      <c r="Q505" s="93" t="n">
        <v>0</v>
      </c>
      <c r="R505" s="94" t="n">
        <v>5.43171094246303</v>
      </c>
      <c r="S505" s="94" t="n">
        <v>0</v>
      </c>
      <c r="T505" s="94" t="n">
        <v>5.43171094246303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4</v>
      </c>
      <c r="C1" s="104"/>
      <c r="D1" s="105" t="s">
        <v>105</v>
      </c>
      <c r="E1" s="105" t="s">
        <v>106</v>
      </c>
      <c r="K1" s="106" t="s">
        <v>107</v>
      </c>
    </row>
    <row r="2" customFormat="false" ht="15" hidden="false" customHeight="false" outlineLevel="0" collapsed="false">
      <c r="B2" s="107" t="s">
        <v>10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0</v>
      </c>
      <c r="C4" s="113"/>
      <c r="D4" s="116" t="n">
        <v>3538236.6</v>
      </c>
      <c r="E4" s="117" t="n">
        <v>3317386.26479215</v>
      </c>
      <c r="K4" s="106" t="s">
        <v>11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2</v>
      </c>
      <c r="C6" s="122"/>
      <c r="D6" s="123" t="n">
        <v>1191506.61185615</v>
      </c>
      <c r="E6" s="124" t="n">
        <v>1114945.37666892</v>
      </c>
      <c r="K6" s="106" t="s">
        <v>113</v>
      </c>
    </row>
    <row r="8" customFormat="false" ht="15" hidden="false" customHeight="false" outlineLevel="0" collapsed="false">
      <c r="B8" s="125" t="s">
        <v>114</v>
      </c>
      <c r="C8" s="126"/>
      <c r="D8" s="126"/>
      <c r="E8" s="126"/>
      <c r="F8" s="126"/>
      <c r="G8" s="126"/>
      <c r="H8" s="126"/>
      <c r="I8" s="126"/>
      <c r="J8" s="127"/>
      <c r="M8" s="125" t="s">
        <v>11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6</v>
      </c>
      <c r="H9" s="130" t="s">
        <v>90</v>
      </c>
      <c r="I9" s="132" t="s">
        <v>26</v>
      </c>
      <c r="J9" s="132" t="s">
        <v>117</v>
      </c>
      <c r="M9" s="128"/>
      <c r="N9" s="130" t="s">
        <v>118</v>
      </c>
      <c r="O9" s="130" t="s">
        <v>119</v>
      </c>
      <c r="P9" s="131" t="s">
        <v>120</v>
      </c>
      <c r="Q9" s="132" t="s">
        <v>121</v>
      </c>
      <c r="R9" s="132" t="s">
        <v>117</v>
      </c>
    </row>
    <row r="10" customFormat="false" ht="15" hidden="false" customHeight="false" outlineLevel="0" collapsed="false">
      <c r="B10" s="133" t="s">
        <v>122</v>
      </c>
      <c r="C10" s="134" t="n">
        <v>15916508.81376</v>
      </c>
      <c r="D10" s="134" t="n">
        <v>238747632.2064</v>
      </c>
      <c r="E10" s="134" t="n">
        <v>79348.48</v>
      </c>
      <c r="F10" s="134" t="n">
        <v>1190227.2</v>
      </c>
      <c r="G10" s="134" t="n">
        <v>2936.46865781778</v>
      </c>
      <c r="H10" s="134" t="n">
        <v>1965.2617295608</v>
      </c>
      <c r="I10" s="134" t="n">
        <v>0</v>
      </c>
      <c r="J10" s="134" t="n">
        <v>2360.92839709517</v>
      </c>
      <c r="M10" s="135" t="s">
        <v>122</v>
      </c>
      <c r="N10" s="134" t="n">
        <v>24869545.0215</v>
      </c>
      <c r="O10" s="134" t="n">
        <v>373043175.3225</v>
      </c>
      <c r="P10" s="134" t="n">
        <v>123982</v>
      </c>
      <c r="Q10" s="134" t="n">
        <v>1859730</v>
      </c>
      <c r="R10" s="134" t="n">
        <v>3688.9506204612</v>
      </c>
    </row>
    <row r="11" customFormat="false" ht="15" hidden="false" customHeight="false" outlineLevel="0" collapsed="false">
      <c r="B11" s="136" t="s">
        <v>12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7</v>
      </c>
      <c r="E16" s="146" t="s">
        <v>128</v>
      </c>
      <c r="F16" s="150" t="s">
        <v>129</v>
      </c>
      <c r="G16" s="146" t="s">
        <v>130</v>
      </c>
      <c r="H16" s="146" t="s">
        <v>131</v>
      </c>
      <c r="I16" s="151" t="s">
        <v>132</v>
      </c>
    </row>
    <row r="17" customFormat="false" ht="15" hidden="false" customHeight="false" outlineLevel="0" collapsed="false">
      <c r="B17" s="152" t="s">
        <v>133</v>
      </c>
      <c r="C17" s="153" t="n">
        <v>4432331.64146107</v>
      </c>
      <c r="D17" s="154" t="n">
        <v>17642754.2020676</v>
      </c>
      <c r="E17" s="154" t="n">
        <v>655838.44014773</v>
      </c>
      <c r="F17" s="155" t="s">
        <v>134</v>
      </c>
      <c r="G17" s="154" t="n">
        <v>13866261.0007543</v>
      </c>
      <c r="H17" s="156" t="n">
        <v>4.12843490118069</v>
      </c>
      <c r="I17" s="151" t="s">
        <v>135</v>
      </c>
      <c r="K17" s="157"/>
    </row>
    <row r="18" customFormat="false" ht="15" hidden="false" customHeight="false" outlineLevel="0" collapsed="false">
      <c r="B18" s="152" t="s">
        <v>136</v>
      </c>
      <c r="C18" s="153" t="n">
        <v>3317386.26479215</v>
      </c>
      <c r="D18" s="154" t="n">
        <v>17642754.2020676</v>
      </c>
      <c r="E18" s="154" t="n">
        <v>655838.44014773</v>
      </c>
      <c r="F18" s="158" t="s">
        <v>134</v>
      </c>
      <c r="G18" s="154" t="n">
        <v>14981206.3774232</v>
      </c>
      <c r="H18" s="156" t="n">
        <v>5.51596684305976</v>
      </c>
      <c r="I18" s="151" t="s">
        <v>137</v>
      </c>
    </row>
    <row r="19" customFormat="false" ht="15" hidden="false" customHeight="false" outlineLevel="0" collapsed="false">
      <c r="B19" s="159" t="s">
        <v>138</v>
      </c>
      <c r="C19" s="160" t="n">
        <v>3317386.26479215</v>
      </c>
      <c r="D19" s="161" t="n">
        <v>17642754.2020676</v>
      </c>
      <c r="E19" s="161" t="n">
        <v>655838.44014773</v>
      </c>
      <c r="F19" s="162" t="s">
        <v>134</v>
      </c>
      <c r="G19" s="161" t="n">
        <v>14981206.3774232</v>
      </c>
      <c r="H19" s="163" t="n">
        <v>5.51596684305976</v>
      </c>
      <c r="I19" s="164" t="s">
        <v>135</v>
      </c>
    </row>
    <row r="20" customFormat="false" ht="15" hidden="false" customHeight="false" outlineLevel="0" collapsed="false">
      <c r="B20" s="165" t="s">
        <v>139</v>
      </c>
      <c r="H20" s="166"/>
      <c r="I20" s="166"/>
    </row>
    <row r="21" customFormat="false" ht="15" hidden="false" customHeight="false" outlineLevel="0" collapsed="false">
      <c r="B21" s="165" t="s">
        <v>14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2</v>
      </c>
      <c r="D24" s="145"/>
      <c r="E24" s="146"/>
      <c r="F24" s="146"/>
      <c r="G24" s="146" t="s">
        <v>126</v>
      </c>
      <c r="H24" s="166"/>
      <c r="I24" s="167"/>
    </row>
    <row r="25" customFormat="false" ht="15" hidden="false" customHeight="false" outlineLevel="0" collapsed="false">
      <c r="B25" s="144"/>
      <c r="C25" s="149" t="s">
        <v>143</v>
      </c>
      <c r="D25" s="150" t="s">
        <v>144</v>
      </c>
      <c r="E25" s="146" t="s">
        <v>42</v>
      </c>
      <c r="F25" s="146" t="s">
        <v>43</v>
      </c>
      <c r="G25" s="146" t="s">
        <v>130</v>
      </c>
      <c r="H25" s="166"/>
      <c r="I25" s="167"/>
    </row>
    <row r="26" customFormat="false" ht="15" hidden="false" customHeight="false" outlineLevel="0" collapsed="false">
      <c r="B26" s="136" t="s">
        <v>145</v>
      </c>
      <c r="C26" s="168" t="n">
        <v>135045308.199524</v>
      </c>
      <c r="D26" s="169"/>
      <c r="E26" s="170" t="n">
        <v>0.033383834091226</v>
      </c>
      <c r="F26" s="170" t="n">
        <v>0.130643222169564</v>
      </c>
      <c r="G26" s="170" t="n">
        <v>0.0972593880783377</v>
      </c>
      <c r="H26" s="166"/>
      <c r="I26" s="167"/>
    </row>
    <row r="27" customFormat="false" ht="15" hidden="false" customHeight="false" outlineLevel="0" collapsed="false">
      <c r="B27" s="136" t="s">
        <v>146</v>
      </c>
      <c r="C27" s="168" t="n">
        <v>135045308.199524</v>
      </c>
      <c r="D27" s="169"/>
      <c r="E27" s="170" t="n">
        <v>0.0244392055435805</v>
      </c>
      <c r="F27" s="170" t="n">
        <v>0.130643222169564</v>
      </c>
      <c r="G27" s="170" t="n">
        <v>0.106204016625983</v>
      </c>
      <c r="H27" s="166"/>
      <c r="I27" s="167"/>
    </row>
    <row r="28" customFormat="false" ht="15" hidden="false" customHeight="false" outlineLevel="0" collapsed="false">
      <c r="B28" s="136" t="s">
        <v>147</v>
      </c>
      <c r="C28" s="168" t="n">
        <v>135045308.199524</v>
      </c>
      <c r="D28" s="169"/>
      <c r="E28" s="170" t="n">
        <v>0.0236845553801579</v>
      </c>
      <c r="F28" s="170" t="n">
        <v>0.130643222169564</v>
      </c>
      <c r="G28" s="170" t="n">
        <v>0.10695866678940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8</v>
      </c>
      <c r="C30" s="174"/>
      <c r="D30" s="175" t="n">
        <v>690649.132640194</v>
      </c>
      <c r="E30" s="176" t="n">
        <v>0.0795071835304062</v>
      </c>
      <c r="F30" s="176" t="n">
        <v>0.949597138623209</v>
      </c>
      <c r="G30" s="170" t="n">
        <v>0.870089955092803</v>
      </c>
      <c r="H30" s="166"/>
      <c r="I30" s="147"/>
    </row>
    <row r="31" customFormat="false" ht="15" hidden="false" customHeight="false" outlineLevel="0" collapsed="false">
      <c r="B31" s="136" t="s">
        <v>149</v>
      </c>
      <c r="C31" s="174"/>
      <c r="D31" s="175" t="n">
        <v>690649.132640194</v>
      </c>
      <c r="E31" s="176" t="n">
        <v>0.0245945722727061</v>
      </c>
      <c r="F31" s="176" t="n">
        <v>0.949597138623209</v>
      </c>
      <c r="G31" s="170" t="n">
        <v>0.925002566350503</v>
      </c>
      <c r="H31" s="166"/>
      <c r="I31" s="147"/>
    </row>
    <row r="32" customFormat="false" ht="15" hidden="false" customHeight="false" outlineLevel="0" collapsed="false">
      <c r="B32" s="138" t="s">
        <v>150</v>
      </c>
      <c r="C32" s="177"/>
      <c r="D32" s="178" t="n">
        <v>690649.132640194</v>
      </c>
      <c r="E32" s="179" t="n">
        <v>0.17215425067647</v>
      </c>
      <c r="F32" s="179" t="n">
        <v>0.949597138623209</v>
      </c>
      <c r="G32" s="180" t="n">
        <v>0.777442887946739</v>
      </c>
      <c r="H32" s="181"/>
      <c r="I32" s="182"/>
    </row>
    <row r="34" customFormat="false" ht="15" hidden="false" customHeight="false" outlineLevel="0" collapsed="false">
      <c r="B34" s="141" t="s">
        <v>151</v>
      </c>
      <c r="C34" s="142"/>
      <c r="D34" s="142"/>
      <c r="E34" s="142"/>
      <c r="F34" s="142"/>
      <c r="G34" s="142"/>
      <c r="H34" s="142"/>
      <c r="I34" s="143"/>
      <c r="M34" s="141" t="s">
        <v>15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3</v>
      </c>
      <c r="D35" s="184"/>
      <c r="E35" s="184"/>
      <c r="F35" s="145" t="s">
        <v>154</v>
      </c>
      <c r="G35" s="145"/>
      <c r="H35" s="185"/>
      <c r="I35" s="186"/>
      <c r="M35" s="183"/>
      <c r="N35" s="184" t="s">
        <v>153</v>
      </c>
      <c r="O35" s="184"/>
      <c r="P35" s="184"/>
      <c r="Q35" s="145" t="s">
        <v>154</v>
      </c>
      <c r="R35" s="145"/>
      <c r="S35" s="185"/>
      <c r="T35" s="186"/>
    </row>
    <row r="36" customFormat="false" ht="15" hidden="false" customHeight="false" outlineLevel="0" collapsed="false">
      <c r="B36" s="187" t="s">
        <v>155</v>
      </c>
      <c r="C36" s="188" t="s">
        <v>156</v>
      </c>
      <c r="D36" s="188" t="s">
        <v>157</v>
      </c>
      <c r="E36" s="188" t="s">
        <v>158</v>
      </c>
      <c r="F36" s="188" t="s">
        <v>156</v>
      </c>
      <c r="G36" s="188" t="s">
        <v>157</v>
      </c>
      <c r="H36" s="185"/>
      <c r="I36" s="147"/>
      <c r="M36" s="187" t="s">
        <v>155</v>
      </c>
      <c r="N36" s="188" t="s">
        <v>156</v>
      </c>
      <c r="O36" s="188" t="s">
        <v>157</v>
      </c>
      <c r="P36" s="188" t="s">
        <v>158</v>
      </c>
      <c r="Q36" s="188" t="s">
        <v>156</v>
      </c>
      <c r="R36" s="188" t="s">
        <v>15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9095.00102921205</v>
      </c>
      <c r="D37" s="20" t="n">
        <v>2457.19685936922</v>
      </c>
      <c r="E37" s="20" t="n">
        <v>1168.50628179888</v>
      </c>
      <c r="F37" s="20" t="n">
        <v>464.188608</v>
      </c>
      <c r="G37" s="20" t="n">
        <v>730.006016</v>
      </c>
      <c r="H37" s="165" t="s">
        <v>159</v>
      </c>
      <c r="I37" s="147"/>
      <c r="M37" s="118" t="n">
        <v>2009</v>
      </c>
      <c r="N37" s="20" t="n">
        <v>14210.9391081438</v>
      </c>
      <c r="O37" s="20" t="n">
        <v>3839.3700927644</v>
      </c>
      <c r="P37" s="20" t="n">
        <v>1825.79106531076</v>
      </c>
      <c r="Q37" s="20" t="n">
        <v>725.2947</v>
      </c>
      <c r="R37" s="20" t="n">
        <v>1140.6344</v>
      </c>
      <c r="S37" s="165" t="s">
        <v>15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3</v>
      </c>
      <c r="C48" s="89" t="n">
        <v>9095.00102921205</v>
      </c>
      <c r="D48" s="89" t="n">
        <v>2457.19685936922</v>
      </c>
      <c r="E48" s="89" t="n">
        <v>1168.50628179888</v>
      </c>
      <c r="F48" s="89" t="n">
        <v>464.188608</v>
      </c>
      <c r="G48" s="89" t="n">
        <v>730.006016</v>
      </c>
      <c r="H48" s="165"/>
      <c r="I48" s="147"/>
      <c r="M48" s="190" t="s">
        <v>163</v>
      </c>
      <c r="N48" s="89" t="n">
        <v>14210.9391081438</v>
      </c>
      <c r="O48" s="89" t="n">
        <v>3839.3700927644</v>
      </c>
      <c r="P48" s="89" t="n">
        <v>1825.79106531076</v>
      </c>
      <c r="Q48" s="89" t="n">
        <v>725.2947</v>
      </c>
      <c r="R48" s="89" t="n">
        <v>1140.634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4</v>
      </c>
      <c r="H50" s="146"/>
      <c r="I50" s="147"/>
      <c r="M50" s="187" t="s">
        <v>16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36425.015438181</v>
      </c>
      <c r="D51" s="20" t="n">
        <v>36857.9528905382</v>
      </c>
      <c r="E51" s="20" t="n">
        <v>17527.5942269833</v>
      </c>
      <c r="F51" s="20" t="n">
        <v>6962.82912</v>
      </c>
      <c r="G51" s="20" t="n">
        <v>10950.09024</v>
      </c>
      <c r="H51" s="146"/>
      <c r="I51" s="147"/>
      <c r="M51" s="144" t="n">
        <v>2009</v>
      </c>
      <c r="N51" s="20" t="n">
        <v>213164.086622157</v>
      </c>
      <c r="O51" s="20" t="n">
        <v>57590.5513914659</v>
      </c>
      <c r="P51" s="20" t="n">
        <v>27386.8659796614</v>
      </c>
      <c r="Q51" s="20" t="n">
        <v>10879.4205</v>
      </c>
      <c r="R51" s="20" t="n">
        <v>17109.51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5</v>
      </c>
      <c r="C62" s="192" t="n">
        <v>136425.015438181</v>
      </c>
      <c r="D62" s="192" t="n">
        <v>36857.9528905382</v>
      </c>
      <c r="E62" s="192" t="n">
        <v>17527.5942269833</v>
      </c>
      <c r="F62" s="192" t="n">
        <v>6962.82912</v>
      </c>
      <c r="G62" s="192" t="n">
        <v>10950.09024</v>
      </c>
      <c r="H62" s="193"/>
      <c r="I62" s="182"/>
      <c r="M62" s="191" t="s">
        <v>165</v>
      </c>
      <c r="N62" s="192" t="n">
        <v>213164.086622157</v>
      </c>
      <c r="O62" s="192" t="n">
        <v>57590.5513914659</v>
      </c>
      <c r="P62" s="192" t="n">
        <v>27386.8659796614</v>
      </c>
      <c r="Q62" s="192" t="n">
        <v>10879.4205</v>
      </c>
      <c r="R62" s="192" t="n">
        <v>17109.516</v>
      </c>
      <c r="S62" s="193"/>
      <c r="T62" s="182"/>
    </row>
    <row r="65" customFormat="false" ht="15" hidden="false" customHeight="false" outlineLevel="0" collapsed="false">
      <c r="B65" s="141" t="s">
        <v>16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8</v>
      </c>
      <c r="I66" s="198"/>
      <c r="J66" s="198" t="s">
        <v>117</v>
      </c>
      <c r="K66" s="199" t="s">
        <v>169</v>
      </c>
      <c r="M66" s="194"/>
      <c r="N66" s="195" t="s">
        <v>118</v>
      </c>
      <c r="O66" s="196" t="s">
        <v>119</v>
      </c>
      <c r="P66" s="197" t="s">
        <v>120</v>
      </c>
      <c r="Q66" s="197" t="s">
        <v>121</v>
      </c>
      <c r="R66" s="198" t="s">
        <v>117</v>
      </c>
    </row>
    <row r="67" customFormat="false" ht="15" hidden="false" customHeight="false" outlineLevel="0" collapsed="false">
      <c r="B67" s="200" t="n">
        <v>2009</v>
      </c>
      <c r="C67" s="201" t="n">
        <v>15916508.81376</v>
      </c>
      <c r="D67" s="202" t="n">
        <v>238747632.2064</v>
      </c>
      <c r="E67" s="20" t="n">
        <v>79348.48</v>
      </c>
      <c r="F67" s="20" t="n">
        <v>1190227.2</v>
      </c>
      <c r="G67" s="201" t="n">
        <v>2936.46865781778</v>
      </c>
      <c r="H67" s="20" t="n">
        <v>1965.2617295608</v>
      </c>
      <c r="I67" s="203"/>
      <c r="J67" s="203" t="n">
        <v>2360.92839709517</v>
      </c>
      <c r="K67" s="204" t="n">
        <v>1539.2323481581</v>
      </c>
      <c r="M67" s="200" t="n">
        <v>2009</v>
      </c>
      <c r="N67" s="201" t="n">
        <v>24869545.0215</v>
      </c>
      <c r="O67" s="202" t="n">
        <v>373043175.3225</v>
      </c>
      <c r="P67" s="20" t="n">
        <v>123982</v>
      </c>
      <c r="Q67" s="20" t="n">
        <v>1859730</v>
      </c>
      <c r="R67" s="203" t="n">
        <v>3688.950620461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685.11663298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5916508.81376</v>
      </c>
      <c r="D78" s="207" t="n">
        <v>238747632.2064</v>
      </c>
      <c r="E78" s="208" t="n">
        <v>79348.48</v>
      </c>
      <c r="F78" s="208" t="n">
        <v>1190227.2</v>
      </c>
      <c r="G78" s="206" t="n">
        <v>2936.46865781778</v>
      </c>
      <c r="H78" s="208" t="n">
        <v>1965.2617295608</v>
      </c>
      <c r="I78" s="207"/>
      <c r="J78" s="207" t="n">
        <v>2360.92839709517</v>
      </c>
      <c r="K78" s="209" t="n">
        <v>3224.34898114411</v>
      </c>
      <c r="M78" s="205" t="s">
        <v>52</v>
      </c>
      <c r="N78" s="206" t="n">
        <v>24869545.0215</v>
      </c>
      <c r="O78" s="207" t="n">
        <v>373043175.3225</v>
      </c>
      <c r="P78" s="208" t="n">
        <v>123982</v>
      </c>
      <c r="Q78" s="208" t="n">
        <v>1859730</v>
      </c>
      <c r="R78" s="207" t="n">
        <v>3688.9506204612</v>
      </c>
    </row>
    <row r="81" customFormat="false" ht="15" hidden="false" customHeight="false" outlineLevel="0" collapsed="false">
      <c r="B81" s="141" t="s">
        <v>17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8</v>
      </c>
      <c r="I82" s="106"/>
      <c r="J82" s="198" t="s">
        <v>117</v>
      </c>
      <c r="K82" s="77" t="s">
        <v>171</v>
      </c>
    </row>
    <row r="83" customFormat="false" ht="15" hidden="false" customHeight="false" outlineLevel="0" collapsed="false">
      <c r="B83" s="211" t="s">
        <v>52</v>
      </c>
      <c r="C83" s="212" t="n">
        <v>15916508.81376</v>
      </c>
      <c r="D83" s="82" t="n">
        <v>238747632.2064</v>
      </c>
      <c r="E83" s="212" t="n">
        <v>79348.48</v>
      </c>
      <c r="F83" s="83" t="n">
        <v>1190227.2</v>
      </c>
      <c r="G83" s="82" t="n">
        <v>2936.46865781778</v>
      </c>
      <c r="H83" s="82" t="n">
        <v>1965.2617295608</v>
      </c>
      <c r="I83" s="82"/>
      <c r="J83" s="83" t="n">
        <v>2360.92839709517</v>
      </c>
      <c r="K83" s="83" t="n">
        <v>13866261.0007543</v>
      </c>
    </row>
    <row r="84" customFormat="false" ht="15" hidden="false" customHeight="false" outlineLevel="0" collapsed="false">
      <c r="B84" s="213" t="s">
        <v>17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4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5</v>
      </c>
      <c r="C87" s="214" t="n">
        <v>15916508.81376</v>
      </c>
      <c r="D87" s="89" t="n">
        <v>238747632.2064</v>
      </c>
      <c r="E87" s="214" t="n">
        <v>79348.48</v>
      </c>
      <c r="F87" s="90" t="n">
        <v>1190227.2</v>
      </c>
      <c r="G87" s="89" t="n">
        <v>2936.46865781778</v>
      </c>
      <c r="H87" s="89" t="n">
        <v>1965.2617295608</v>
      </c>
      <c r="I87" s="89"/>
      <c r="J87" s="90" t="n">
        <v>2360.92839709517</v>
      </c>
      <c r="K87" s="90" t="n">
        <v>13866261.0007543</v>
      </c>
    </row>
    <row r="88" customFormat="false" ht="15" hidden="false" customHeight="false" outlineLevel="0" collapsed="false">
      <c r="B88" s="213" t="s">
        <v>17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7</v>
      </c>
      <c r="K111" s="77" t="s">
        <v>171</v>
      </c>
    </row>
    <row r="112" customFormat="false" ht="15" hidden="false" customHeight="false" outlineLevel="0" collapsed="false">
      <c r="B112" s="211" t="s">
        <v>52</v>
      </c>
      <c r="C112" s="82" t="n">
        <v>15916508.81376</v>
      </c>
      <c r="D112" s="82" t="n">
        <v>238747632.2064</v>
      </c>
      <c r="E112" s="212" t="n">
        <v>79348.48</v>
      </c>
      <c r="F112" s="83" t="n">
        <v>1190227.2</v>
      </c>
      <c r="G112" s="212" t="n">
        <v>2936.46865781778</v>
      </c>
      <c r="H112" s="82" t="n">
        <v>1965.2617295608</v>
      </c>
      <c r="I112" s="83"/>
      <c r="J112" s="83" t="n">
        <v>2360.92839709517</v>
      </c>
      <c r="K112" s="83" t="n">
        <v>13866261.000754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3</v>
      </c>
      <c r="C119" s="214" t="n">
        <v>11458182.583872</v>
      </c>
      <c r="D119" s="90" t="n">
        <v>171872738.75808</v>
      </c>
      <c r="E119" s="89" t="n">
        <v>0</v>
      </c>
      <c r="F119" s="90" t="n">
        <v>0</v>
      </c>
      <c r="G119" s="214" t="n">
        <v>2269.03851681732</v>
      </c>
      <c r="H119" s="89" t="n">
        <v>1463.13592400579</v>
      </c>
      <c r="I119" s="89"/>
      <c r="J119" s="90" t="n">
        <v>1947.89103925824</v>
      </c>
      <c r="K119" s="222" t="n">
        <v>9701775.57955334</v>
      </c>
    </row>
    <row r="120" customFormat="false" ht="15" hidden="false" customHeight="false" outlineLevel="0" collapsed="false">
      <c r="B120" s="221" t="s">
        <v>18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5</v>
      </c>
      <c r="C121" s="214" t="n">
        <v>386798.933888</v>
      </c>
      <c r="D121" s="90" t="n">
        <v>5801984.00832</v>
      </c>
      <c r="E121" s="89" t="n">
        <v>0</v>
      </c>
      <c r="F121" s="90" t="n">
        <v>0</v>
      </c>
      <c r="G121" s="214" t="n">
        <v>125.872455725255</v>
      </c>
      <c r="H121" s="89" t="n">
        <v>50.2146800840624</v>
      </c>
      <c r="I121" s="89"/>
      <c r="J121" s="90" t="n">
        <v>128.030447116928</v>
      </c>
      <c r="K121" s="222" t="n">
        <v>348809.496302309</v>
      </c>
    </row>
    <row r="122" customFormat="false" ht="15" hidden="false" customHeight="false" outlineLevel="0" collapsed="false">
      <c r="B122" s="221" t="s">
        <v>18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9</v>
      </c>
      <c r="C125" s="214" t="n">
        <v>4071527.296</v>
      </c>
      <c r="D125" s="90" t="n">
        <v>61072909.44</v>
      </c>
      <c r="E125" s="89" t="n">
        <v>0</v>
      </c>
      <c r="F125" s="90" t="n">
        <v>0</v>
      </c>
      <c r="G125" s="214" t="n">
        <v>541.557685275201</v>
      </c>
      <c r="H125" s="89" t="n">
        <v>451.911125470945</v>
      </c>
      <c r="I125" s="89"/>
      <c r="J125" s="90" t="n">
        <v>285.00691072</v>
      </c>
      <c r="K125" s="222" t="n">
        <v>3214749.05209485</v>
      </c>
    </row>
    <row r="126" customFormat="false" ht="15" hidden="false" customHeight="false" outlineLevel="0" collapsed="false">
      <c r="B126" s="221" t="s">
        <v>19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9</v>
      </c>
      <c r="C137" s="214" t="n">
        <v>-1.67638063430786E-008</v>
      </c>
      <c r="D137" s="90" t="n">
        <v>0</v>
      </c>
      <c r="E137" s="89" t="n">
        <v>79348.48</v>
      </c>
      <c r="F137" s="90" t="n">
        <v>1190227.2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600926.872803815</v>
      </c>
    </row>
    <row r="138" customFormat="false" ht="15" hidden="false" customHeight="false" outlineLevel="0" collapsed="false">
      <c r="B138" s="216" t="s">
        <v>18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2</v>
      </c>
      <c r="I141" s="226"/>
      <c r="J141" s="198" t="s">
        <v>117</v>
      </c>
      <c r="K141" s="77" t="s">
        <v>171</v>
      </c>
    </row>
    <row r="142" customFormat="false" ht="15" hidden="false" customHeight="false" outlineLevel="0" collapsed="false">
      <c r="B142" s="211" t="s">
        <v>52</v>
      </c>
      <c r="C142" s="82" t="n">
        <v>15916508.81376</v>
      </c>
      <c r="D142" s="82" t="n">
        <v>238747632.2064</v>
      </c>
      <c r="E142" s="82" t="n">
        <v>79348.48</v>
      </c>
      <c r="F142" s="83" t="n">
        <v>1190227.2</v>
      </c>
      <c r="G142" s="212" t="n">
        <v>2936.46865781778</v>
      </c>
      <c r="H142" s="82" t="n">
        <v>1965.2617295608</v>
      </c>
      <c r="I142" s="82"/>
      <c r="J142" s="83" t="n">
        <v>2360.92839709517</v>
      </c>
      <c r="K142" s="83" t="n">
        <v>13866261.000754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3</v>
      </c>
      <c r="C147" s="20" t="n">
        <v>15916508.81376</v>
      </c>
      <c r="D147" s="20" t="n">
        <v>238747632.2064</v>
      </c>
      <c r="E147" s="20" t="n">
        <v>79348.48</v>
      </c>
      <c r="F147" s="202" t="n">
        <v>1190227.2</v>
      </c>
      <c r="G147" s="201" t="n">
        <v>2936.46865781778</v>
      </c>
      <c r="H147" s="20" t="n">
        <v>1965.2617295608</v>
      </c>
      <c r="I147" s="20"/>
      <c r="J147" s="202" t="n">
        <v>2360.92839709517</v>
      </c>
      <c r="K147" s="202" t="n">
        <v>13866261.000754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5</v>
      </c>
      <c r="D157" s="227" t="s">
        <v>20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491.201431172755</v>
      </c>
      <c r="D158" s="20" t="n">
        <v>1965.261729560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936.46865781778</v>
      </c>
      <c r="D159" s="20" t="n">
        <v>1965.261729560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936.46865781778</v>
      </c>
      <c r="D160" s="20" t="n">
        <v>1965.261729560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936.46865781778</v>
      </c>
      <c r="D161" s="20" t="n">
        <v>1965.261729560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936.46865781778</v>
      </c>
      <c r="D162" s="20" t="n">
        <v>1965.261729560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936.46865781778</v>
      </c>
      <c r="D163" s="20" t="n">
        <v>1965.261729560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936.46865781778</v>
      </c>
      <c r="D164" s="20" t="n">
        <v>1965.261729560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936.46865781778</v>
      </c>
      <c r="D165" s="20" t="n">
        <v>1965.261729560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936.46865781778</v>
      </c>
      <c r="D166" s="20" t="n">
        <v>1965.261729560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936.46865781778</v>
      </c>
      <c r="D167" s="20" t="n">
        <v>1965.261729560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936.46865781778</v>
      </c>
      <c r="D168" s="20" t="n">
        <v>1965.261729560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936.46865781778</v>
      </c>
      <c r="D169" s="20" t="n">
        <v>1965.261729560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9</v>
      </c>
      <c r="D174" s="73" t="s">
        <v>210</v>
      </c>
      <c r="E174" s="74" t="s">
        <v>211</v>
      </c>
      <c r="F174" s="106"/>
      <c r="G174" s="75" t="s">
        <v>212</v>
      </c>
      <c r="H174" s="75" t="s">
        <v>21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351.715577797263</v>
      </c>
      <c r="E178" s="20" t="n">
        <v>565.719135584575</v>
      </c>
      <c r="F178" s="234"/>
      <c r="G178" s="20" t="n">
        <v>243550.012485285</v>
      </c>
      <c r="H178" s="20" t="n">
        <v>4567.14666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491.201431172755</v>
      </c>
      <c r="E179" s="20" t="n">
        <v>508.161417478133</v>
      </c>
      <c r="F179" s="234"/>
      <c r="G179" s="20" t="n">
        <v>248015.571128602</v>
      </c>
      <c r="H179" s="20" t="n">
        <v>4567.14666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491.201431172755</v>
      </c>
      <c r="E180" s="20" t="n">
        <v>508.161417478133</v>
      </c>
      <c r="F180" s="234"/>
      <c r="G180" s="20" t="n">
        <v>248015.571128602</v>
      </c>
      <c r="H180" s="20" t="n">
        <v>4567.14666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491.201431172755</v>
      </c>
      <c r="E181" s="20" t="n">
        <v>508.161417478133</v>
      </c>
      <c r="F181" s="234"/>
      <c r="G181" s="20" t="n">
        <v>248015.571128602</v>
      </c>
      <c r="H181" s="20" t="n">
        <v>4567.14666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491.201431172755</v>
      </c>
      <c r="E182" s="20" t="n">
        <v>508.161417478133</v>
      </c>
      <c r="F182" s="234"/>
      <c r="G182" s="20" t="n">
        <v>248015.571128602</v>
      </c>
      <c r="H182" s="20" t="n">
        <v>4567.14666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491.201431172755</v>
      </c>
      <c r="E183" s="20" t="n">
        <v>508.161417478133</v>
      </c>
      <c r="F183" s="234"/>
      <c r="G183" s="20" t="n">
        <v>248015.571128602</v>
      </c>
      <c r="H183" s="20" t="n">
        <v>4567.14666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945.07866730811</v>
      </c>
      <c r="E184" s="20" t="n">
        <v>1539.2323481581</v>
      </c>
      <c r="F184" s="234"/>
      <c r="G184" s="20" t="n">
        <v>626519.271214428</v>
      </c>
      <c r="H184" s="20" t="n">
        <v>4567.1466666666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945.07866730811</v>
      </c>
      <c r="E185" s="20" t="n">
        <v>1539.2323481581</v>
      </c>
      <c r="F185" s="234"/>
      <c r="G185" s="20" t="n">
        <v>626519.271214428</v>
      </c>
      <c r="H185" s="20" t="n">
        <v>4567.1466666666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945.07866730811</v>
      </c>
      <c r="E186" s="20" t="n">
        <v>1539.2323481581</v>
      </c>
      <c r="F186" s="234"/>
      <c r="G186" s="20" t="n">
        <v>626519.271214428</v>
      </c>
      <c r="H186" s="20" t="n">
        <v>4567.1466666666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965.2617295608</v>
      </c>
      <c r="E187" s="20" t="n">
        <v>3224.34898114411</v>
      </c>
      <c r="F187" s="234"/>
      <c r="G187" s="20" t="n">
        <v>1310045.86389113</v>
      </c>
      <c r="H187" s="20" t="n">
        <v>6612.37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965.2617295608</v>
      </c>
      <c r="E188" s="20" t="n">
        <v>3224.34898114411</v>
      </c>
      <c r="F188" s="234"/>
      <c r="G188" s="20" t="n">
        <v>1310045.86389113</v>
      </c>
      <c r="H188" s="20" t="n">
        <v>6612.37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965.2617295608</v>
      </c>
      <c r="E189" s="20" t="n">
        <v>3224.34898114411</v>
      </c>
      <c r="F189" s="234"/>
      <c r="G189" s="20" t="n">
        <v>1310045.86389113</v>
      </c>
      <c r="H189" s="20" t="n">
        <v>6612.37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965.2617295608</v>
      </c>
      <c r="E190" s="20" t="n">
        <v>3224.34898114411</v>
      </c>
      <c r="F190" s="234"/>
      <c r="G190" s="20" t="n">
        <v>1310045.86389113</v>
      </c>
      <c r="H190" s="20" t="n">
        <v>6612.37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936.46865781778</v>
      </c>
      <c r="E191" s="20" t="n">
        <v>2993.76821901149</v>
      </c>
      <c r="F191" s="234"/>
      <c r="G191" s="20" t="n">
        <v>1349237.55330442</v>
      </c>
      <c r="H191" s="20" t="n">
        <v>6612.37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936.46865781778</v>
      </c>
      <c r="E192" s="20" t="n">
        <v>2993.76821901149</v>
      </c>
      <c r="F192" s="234"/>
      <c r="G192" s="20" t="n">
        <v>1349237.55330442</v>
      </c>
      <c r="H192" s="20" t="n">
        <v>6612.37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936.46865781778</v>
      </c>
      <c r="E193" s="20" t="n">
        <v>2993.76821901149</v>
      </c>
      <c r="F193" s="234"/>
      <c r="G193" s="20" t="n">
        <v>1349237.55330442</v>
      </c>
      <c r="H193" s="20" t="n">
        <v>6612.37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936.46865781778</v>
      </c>
      <c r="E194" s="20" t="n">
        <v>2993.76821901149</v>
      </c>
      <c r="F194" s="234"/>
      <c r="G194" s="20" t="n">
        <v>1349237.55330442</v>
      </c>
      <c r="H194" s="20" t="n">
        <v>6612.37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936.46865781778</v>
      </c>
      <c r="E195" s="20" t="n">
        <v>2993.76821901149</v>
      </c>
      <c r="F195" s="234"/>
      <c r="G195" s="20" t="n">
        <v>1349237.55330442</v>
      </c>
      <c r="H195" s="20" t="n">
        <v>6612.37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965.2617295608</v>
      </c>
      <c r="E196" s="20" t="n">
        <v>3224.34898114411</v>
      </c>
      <c r="F196" s="234"/>
      <c r="G196" s="20" t="n">
        <v>1310045.86389113</v>
      </c>
      <c r="H196" s="20" t="n">
        <v>6612.37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965.2617295608</v>
      </c>
      <c r="E197" s="20" t="n">
        <v>3224.34898114411</v>
      </c>
      <c r="F197" s="234"/>
      <c r="G197" s="20" t="n">
        <v>1310045.86389113</v>
      </c>
      <c r="H197" s="20" t="n">
        <v>6612.37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965.2617295608</v>
      </c>
      <c r="E198" s="20" t="n">
        <v>3224.34898114411</v>
      </c>
      <c r="F198" s="234"/>
      <c r="G198" s="20" t="n">
        <v>1310045.86389113</v>
      </c>
      <c r="H198" s="20" t="n">
        <v>6612.37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965.2617295608</v>
      </c>
      <c r="E199" s="20" t="n">
        <v>3224.34898114411</v>
      </c>
      <c r="F199" s="234"/>
      <c r="G199" s="20" t="n">
        <v>1310045.86389113</v>
      </c>
      <c r="H199" s="20" t="n">
        <v>6612.37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965.2617295608</v>
      </c>
      <c r="E200" s="20" t="n">
        <v>3224.34898114411</v>
      </c>
      <c r="F200" s="234"/>
      <c r="G200" s="20" t="n">
        <v>1310045.86389113</v>
      </c>
      <c r="H200" s="20" t="n">
        <v>6612.37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965.2617295608</v>
      </c>
      <c r="E201" s="20" t="n">
        <v>3224.34898114411</v>
      </c>
      <c r="F201" s="234"/>
      <c r="G201" s="20" t="n">
        <v>1310045.86389113</v>
      </c>
      <c r="H201" s="20" t="n">
        <v>6612.37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965.2617295608</v>
      </c>
      <c r="E202" s="20" t="n">
        <v>3224.34898114411</v>
      </c>
      <c r="F202" s="234"/>
      <c r="G202" s="20" t="n">
        <v>1310045.86389113</v>
      </c>
      <c r="H202" s="20" t="n">
        <v>6612.37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936.46865781778</v>
      </c>
      <c r="E203" s="20" t="n">
        <v>2993.76821901149</v>
      </c>
      <c r="F203" s="234"/>
      <c r="G203" s="20" t="n">
        <v>1349237.55330442</v>
      </c>
      <c r="H203" s="20" t="n">
        <v>6612.37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936.46865781778</v>
      </c>
      <c r="E204" s="20" t="n">
        <v>2993.76821901149</v>
      </c>
      <c r="F204" s="234"/>
      <c r="G204" s="20" t="n">
        <v>1349237.55330442</v>
      </c>
      <c r="H204" s="20" t="n">
        <v>6612.37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936.46865781778</v>
      </c>
      <c r="E205" s="20" t="n">
        <v>2993.76821901149</v>
      </c>
      <c r="F205" s="234"/>
      <c r="G205" s="20" t="n">
        <v>1349237.55330442</v>
      </c>
      <c r="H205" s="20" t="n">
        <v>6612.37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936.46865781778</v>
      </c>
      <c r="E206" s="20" t="n">
        <v>2993.76821901149</v>
      </c>
      <c r="F206" s="234"/>
      <c r="G206" s="20" t="n">
        <v>1349237.55330442</v>
      </c>
      <c r="H206" s="20" t="n">
        <v>6612.37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936.46865781778</v>
      </c>
      <c r="E207" s="20" t="n">
        <v>2993.76821901149</v>
      </c>
      <c r="F207" s="234"/>
      <c r="G207" s="20" t="n">
        <v>1349237.55330442</v>
      </c>
      <c r="H207" s="20" t="n">
        <v>6612.37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965.2617295608</v>
      </c>
      <c r="E208" s="20" t="n">
        <v>3224.34898114411</v>
      </c>
      <c r="F208" s="234"/>
      <c r="G208" s="20" t="n">
        <v>1310045.86389113</v>
      </c>
      <c r="H208" s="20" t="n">
        <v>6612.37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965.2617295608</v>
      </c>
      <c r="E209" s="20" t="n">
        <v>3224.34898114411</v>
      </c>
      <c r="F209" s="234"/>
      <c r="G209" s="20" t="n">
        <v>1310045.86389113</v>
      </c>
      <c r="H209" s="20" t="n">
        <v>6612.37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965.2617295608</v>
      </c>
      <c r="E210" s="20" t="n">
        <v>3224.34898114411</v>
      </c>
      <c r="F210" s="234"/>
      <c r="G210" s="20" t="n">
        <v>1310045.86389113</v>
      </c>
      <c r="H210" s="20" t="n">
        <v>6612.37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965.2617295608</v>
      </c>
      <c r="E211" s="20" t="n">
        <v>3224.34898114411</v>
      </c>
      <c r="F211" s="234"/>
      <c r="G211" s="20" t="n">
        <v>1310045.86389113</v>
      </c>
      <c r="H211" s="20" t="n">
        <v>6612.37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965.2617295608</v>
      </c>
      <c r="E212" s="20" t="n">
        <v>3224.34898114411</v>
      </c>
      <c r="F212" s="234"/>
      <c r="G212" s="20" t="n">
        <v>1310045.86389113</v>
      </c>
      <c r="H212" s="20" t="n">
        <v>6612.37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965.2617295608</v>
      </c>
      <c r="E213" s="20" t="n">
        <v>3224.34898114411</v>
      </c>
      <c r="F213" s="234"/>
      <c r="G213" s="20" t="n">
        <v>1310045.86389113</v>
      </c>
      <c r="H213" s="20" t="n">
        <v>6612.37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965.2617295608</v>
      </c>
      <c r="E214" s="20" t="n">
        <v>3224.34898114411</v>
      </c>
      <c r="F214" s="234"/>
      <c r="G214" s="20" t="n">
        <v>1310045.86389113</v>
      </c>
      <c r="H214" s="20" t="n">
        <v>6612.37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936.46865781778</v>
      </c>
      <c r="E215" s="20" t="n">
        <v>2993.76821901149</v>
      </c>
      <c r="F215" s="234"/>
      <c r="G215" s="20" t="n">
        <v>1349237.55330442</v>
      </c>
      <c r="H215" s="20" t="n">
        <v>6612.37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936.46865781778</v>
      </c>
      <c r="E216" s="20" t="n">
        <v>2993.76821901149</v>
      </c>
      <c r="F216" s="234"/>
      <c r="G216" s="20" t="n">
        <v>1349237.55330442</v>
      </c>
      <c r="H216" s="20" t="n">
        <v>6612.37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936.46865781778</v>
      </c>
      <c r="E217" s="20" t="n">
        <v>2993.76821901149</v>
      </c>
      <c r="F217" s="234"/>
      <c r="G217" s="20" t="n">
        <v>1349237.55330442</v>
      </c>
      <c r="H217" s="20" t="n">
        <v>6612.37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936.46865781778</v>
      </c>
      <c r="E218" s="20" t="n">
        <v>2993.76821901149</v>
      </c>
      <c r="F218" s="234"/>
      <c r="G218" s="20" t="n">
        <v>1349237.55330442</v>
      </c>
      <c r="H218" s="20" t="n">
        <v>6612.37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936.46865781778</v>
      </c>
      <c r="E219" s="20" t="n">
        <v>2993.76821901149</v>
      </c>
      <c r="F219" s="234"/>
      <c r="G219" s="20" t="n">
        <v>1349237.55330442</v>
      </c>
      <c r="H219" s="20" t="n">
        <v>6612.37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965.2617295608</v>
      </c>
      <c r="E220" s="20" t="n">
        <v>3224.34898114411</v>
      </c>
      <c r="F220" s="234"/>
      <c r="G220" s="20" t="n">
        <v>1310045.86389113</v>
      </c>
      <c r="H220" s="20" t="n">
        <v>6612.37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965.2617295608</v>
      </c>
      <c r="E221" s="20" t="n">
        <v>3224.34898114411</v>
      </c>
      <c r="F221" s="234"/>
      <c r="G221" s="20" t="n">
        <v>1310045.86389113</v>
      </c>
      <c r="H221" s="20" t="n">
        <v>6612.37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965.2617295608</v>
      </c>
      <c r="E222" s="20" t="n">
        <v>3224.34898114411</v>
      </c>
      <c r="F222" s="234"/>
      <c r="G222" s="20" t="n">
        <v>1310045.86389113</v>
      </c>
      <c r="H222" s="20" t="n">
        <v>6612.37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965.2617295608</v>
      </c>
      <c r="E223" s="20" t="n">
        <v>3224.34898114411</v>
      </c>
      <c r="F223" s="234"/>
      <c r="G223" s="20" t="n">
        <v>1310045.86389113</v>
      </c>
      <c r="H223" s="20" t="n">
        <v>6612.37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965.2617295608</v>
      </c>
      <c r="E224" s="20" t="n">
        <v>3224.34898114411</v>
      </c>
      <c r="F224" s="234"/>
      <c r="G224" s="20" t="n">
        <v>1310045.86389113</v>
      </c>
      <c r="H224" s="20" t="n">
        <v>6612.37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965.2617295608</v>
      </c>
      <c r="E225" s="20" t="n">
        <v>3224.34898114411</v>
      </c>
      <c r="F225" s="234"/>
      <c r="G225" s="20" t="n">
        <v>1310045.86389113</v>
      </c>
      <c r="H225" s="20" t="n">
        <v>6612.37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965.2617295608</v>
      </c>
      <c r="E226" s="20" t="n">
        <v>3224.34898114411</v>
      </c>
      <c r="F226" s="234"/>
      <c r="G226" s="20" t="n">
        <v>1310045.86389113</v>
      </c>
      <c r="H226" s="20" t="n">
        <v>6612.37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936.46865781778</v>
      </c>
      <c r="E227" s="20" t="n">
        <v>2993.76821901149</v>
      </c>
      <c r="F227" s="234"/>
      <c r="G227" s="20" t="n">
        <v>1349237.55330442</v>
      </c>
      <c r="H227" s="20" t="n">
        <v>6612.37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936.46865781778</v>
      </c>
      <c r="E228" s="20" t="n">
        <v>2993.76821901149</v>
      </c>
      <c r="F228" s="234"/>
      <c r="G228" s="20" t="n">
        <v>1349237.55330442</v>
      </c>
      <c r="H228" s="20" t="n">
        <v>6612.37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936.46865781778</v>
      </c>
      <c r="E229" s="20" t="n">
        <v>2993.76821901149</v>
      </c>
      <c r="F229" s="234"/>
      <c r="G229" s="20" t="n">
        <v>1349237.55330442</v>
      </c>
      <c r="H229" s="20" t="n">
        <v>6612.37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936.46865781778</v>
      </c>
      <c r="E230" s="20" t="n">
        <v>2993.76821901149</v>
      </c>
      <c r="F230" s="234"/>
      <c r="G230" s="20" t="n">
        <v>1349237.55330442</v>
      </c>
      <c r="H230" s="20" t="n">
        <v>6612.37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936.46865781778</v>
      </c>
      <c r="E231" s="20" t="n">
        <v>2993.76821901149</v>
      </c>
      <c r="F231" s="234"/>
      <c r="G231" s="20" t="n">
        <v>1349237.55330442</v>
      </c>
      <c r="H231" s="20" t="n">
        <v>6612.37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965.2617295608</v>
      </c>
      <c r="E232" s="20" t="n">
        <v>3224.34898114411</v>
      </c>
      <c r="F232" s="234"/>
      <c r="G232" s="20" t="n">
        <v>1310045.86389113</v>
      </c>
      <c r="H232" s="20" t="n">
        <v>6612.37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965.2617295608</v>
      </c>
      <c r="E233" s="20" t="n">
        <v>3224.34898114411</v>
      </c>
      <c r="F233" s="234"/>
      <c r="G233" s="20" t="n">
        <v>1310045.86389113</v>
      </c>
      <c r="H233" s="20" t="n">
        <v>6612.37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965.2617295608</v>
      </c>
      <c r="E234" s="20" t="n">
        <v>3224.34898114411</v>
      </c>
      <c r="F234" s="234"/>
      <c r="G234" s="20" t="n">
        <v>1310045.86389113</v>
      </c>
      <c r="H234" s="20" t="n">
        <v>6612.37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965.2617295608</v>
      </c>
      <c r="E235" s="20" t="n">
        <v>3224.34898114411</v>
      </c>
      <c r="F235" s="234"/>
      <c r="G235" s="20" t="n">
        <v>1310045.86389113</v>
      </c>
      <c r="H235" s="20" t="n">
        <v>6612.37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965.2617295608</v>
      </c>
      <c r="E236" s="20" t="n">
        <v>3224.34898114411</v>
      </c>
      <c r="F236" s="234"/>
      <c r="G236" s="20" t="n">
        <v>1310045.86389113</v>
      </c>
      <c r="H236" s="20" t="n">
        <v>6612.37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965.2617295608</v>
      </c>
      <c r="E237" s="20" t="n">
        <v>3224.34898114411</v>
      </c>
      <c r="F237" s="234"/>
      <c r="G237" s="20" t="n">
        <v>1310045.86389113</v>
      </c>
      <c r="H237" s="20" t="n">
        <v>6612.37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965.2617295608</v>
      </c>
      <c r="E238" s="20" t="n">
        <v>3224.34898114411</v>
      </c>
      <c r="F238" s="234"/>
      <c r="G238" s="20" t="n">
        <v>1310045.86389113</v>
      </c>
      <c r="H238" s="20" t="n">
        <v>6612.37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936.46865781778</v>
      </c>
      <c r="E239" s="20" t="n">
        <v>2993.76821901149</v>
      </c>
      <c r="F239" s="234"/>
      <c r="G239" s="20" t="n">
        <v>1349237.55330442</v>
      </c>
      <c r="H239" s="20" t="n">
        <v>6612.37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936.46865781778</v>
      </c>
      <c r="E240" s="20" t="n">
        <v>2993.76821901149</v>
      </c>
      <c r="F240" s="234"/>
      <c r="G240" s="20" t="n">
        <v>1349237.55330442</v>
      </c>
      <c r="H240" s="20" t="n">
        <v>6612.37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936.46865781778</v>
      </c>
      <c r="E241" s="20" t="n">
        <v>2993.76821901149</v>
      </c>
      <c r="F241" s="234"/>
      <c r="G241" s="20" t="n">
        <v>1349237.55330442</v>
      </c>
      <c r="H241" s="20" t="n">
        <v>6612.37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936.46865781778</v>
      </c>
      <c r="E242" s="20" t="n">
        <v>2993.76821901149</v>
      </c>
      <c r="F242" s="234"/>
      <c r="G242" s="20" t="n">
        <v>1349237.55330442</v>
      </c>
      <c r="H242" s="20" t="n">
        <v>6612.37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936.46865781778</v>
      </c>
      <c r="E243" s="20" t="n">
        <v>2993.76821901149</v>
      </c>
      <c r="F243" s="234"/>
      <c r="G243" s="20" t="n">
        <v>1349237.55330442</v>
      </c>
      <c r="H243" s="20" t="n">
        <v>6612.37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965.2617295608</v>
      </c>
      <c r="E244" s="20" t="n">
        <v>3224.34898114411</v>
      </c>
      <c r="F244" s="234"/>
      <c r="G244" s="20" t="n">
        <v>1310045.86389113</v>
      </c>
      <c r="H244" s="20" t="n">
        <v>6612.37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965.2617295608</v>
      </c>
      <c r="E245" s="20" t="n">
        <v>3224.34898114411</v>
      </c>
      <c r="F245" s="234"/>
      <c r="G245" s="20" t="n">
        <v>1310045.86389113</v>
      </c>
      <c r="H245" s="20" t="n">
        <v>6612.37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965.2617295608</v>
      </c>
      <c r="E246" s="20" t="n">
        <v>3224.34898114411</v>
      </c>
      <c r="F246" s="234"/>
      <c r="G246" s="20" t="n">
        <v>1310045.86389113</v>
      </c>
      <c r="H246" s="20" t="n">
        <v>6612.37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965.2617295608</v>
      </c>
      <c r="E247" s="20" t="n">
        <v>3224.34898114411</v>
      </c>
      <c r="F247" s="234"/>
      <c r="G247" s="20" t="n">
        <v>1310045.86389113</v>
      </c>
      <c r="H247" s="20" t="n">
        <v>6612.37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965.2617295608</v>
      </c>
      <c r="E248" s="20" t="n">
        <v>3224.34898114411</v>
      </c>
      <c r="F248" s="234"/>
      <c r="G248" s="20" t="n">
        <v>1310045.86389113</v>
      </c>
      <c r="H248" s="20" t="n">
        <v>6612.37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965.2617295608</v>
      </c>
      <c r="E249" s="20" t="n">
        <v>3224.34898114411</v>
      </c>
      <c r="F249" s="234"/>
      <c r="G249" s="20" t="n">
        <v>1310045.86389113</v>
      </c>
      <c r="H249" s="20" t="n">
        <v>6612.37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965.2617295608</v>
      </c>
      <c r="E250" s="20" t="n">
        <v>3224.34898114411</v>
      </c>
      <c r="F250" s="234"/>
      <c r="G250" s="20" t="n">
        <v>1310045.86389113</v>
      </c>
      <c r="H250" s="20" t="n">
        <v>6612.37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936.46865781778</v>
      </c>
      <c r="E251" s="20" t="n">
        <v>2993.76821901149</v>
      </c>
      <c r="F251" s="234"/>
      <c r="G251" s="20" t="n">
        <v>1349237.55330442</v>
      </c>
      <c r="H251" s="20" t="n">
        <v>6612.37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936.46865781778</v>
      </c>
      <c r="E252" s="20" t="n">
        <v>2993.76821901149</v>
      </c>
      <c r="F252" s="234"/>
      <c r="G252" s="20" t="n">
        <v>1349237.55330442</v>
      </c>
      <c r="H252" s="20" t="n">
        <v>6612.37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936.46865781778</v>
      </c>
      <c r="E253" s="20" t="n">
        <v>2993.76821901149</v>
      </c>
      <c r="F253" s="234"/>
      <c r="G253" s="20" t="n">
        <v>1349237.55330442</v>
      </c>
      <c r="H253" s="20" t="n">
        <v>6612.37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936.46865781778</v>
      </c>
      <c r="E254" s="20" t="n">
        <v>2993.76821901149</v>
      </c>
      <c r="F254" s="234"/>
      <c r="G254" s="20" t="n">
        <v>1349237.55330442</v>
      </c>
      <c r="H254" s="20" t="n">
        <v>6612.37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936.46865781778</v>
      </c>
      <c r="E255" s="20" t="n">
        <v>2993.76821901149</v>
      </c>
      <c r="F255" s="234"/>
      <c r="G255" s="20" t="n">
        <v>1349237.55330442</v>
      </c>
      <c r="H255" s="20" t="n">
        <v>6612.37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965.2617295608</v>
      </c>
      <c r="E256" s="20" t="n">
        <v>3224.34898114411</v>
      </c>
      <c r="F256" s="234"/>
      <c r="G256" s="20" t="n">
        <v>1310045.86389113</v>
      </c>
      <c r="H256" s="20" t="n">
        <v>6612.37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965.2617295608</v>
      </c>
      <c r="E257" s="20" t="n">
        <v>3224.34898114411</v>
      </c>
      <c r="F257" s="234"/>
      <c r="G257" s="20" t="n">
        <v>1310045.86389113</v>
      </c>
      <c r="H257" s="20" t="n">
        <v>6612.37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965.2617295608</v>
      </c>
      <c r="E258" s="20" t="n">
        <v>3224.34898114411</v>
      </c>
      <c r="F258" s="234"/>
      <c r="G258" s="20" t="n">
        <v>1310045.86389113</v>
      </c>
      <c r="H258" s="20" t="n">
        <v>6612.37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965.2617295608</v>
      </c>
      <c r="E259" s="20" t="n">
        <v>3224.34898114411</v>
      </c>
      <c r="F259" s="234"/>
      <c r="G259" s="20" t="n">
        <v>1310045.86389113</v>
      </c>
      <c r="H259" s="20" t="n">
        <v>6612.37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965.2617295608</v>
      </c>
      <c r="E260" s="20" t="n">
        <v>3224.34898114411</v>
      </c>
      <c r="F260" s="234"/>
      <c r="G260" s="20" t="n">
        <v>1310045.86389113</v>
      </c>
      <c r="H260" s="20" t="n">
        <v>6612.37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965.2617295608</v>
      </c>
      <c r="E261" s="20" t="n">
        <v>3224.34898114411</v>
      </c>
      <c r="F261" s="234"/>
      <c r="G261" s="20" t="n">
        <v>1310045.86389113</v>
      </c>
      <c r="H261" s="20" t="n">
        <v>6612.37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965.2617295608</v>
      </c>
      <c r="E262" s="20" t="n">
        <v>3224.34898114411</v>
      </c>
      <c r="F262" s="234"/>
      <c r="G262" s="20" t="n">
        <v>1310045.86389113</v>
      </c>
      <c r="H262" s="20" t="n">
        <v>6612.37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936.46865781778</v>
      </c>
      <c r="E263" s="20" t="n">
        <v>2993.76821901149</v>
      </c>
      <c r="F263" s="234"/>
      <c r="G263" s="20" t="n">
        <v>1349237.55330442</v>
      </c>
      <c r="H263" s="20" t="n">
        <v>6612.37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936.46865781778</v>
      </c>
      <c r="E264" s="20" t="n">
        <v>2993.76821901149</v>
      </c>
      <c r="F264" s="234"/>
      <c r="G264" s="20" t="n">
        <v>1349237.55330442</v>
      </c>
      <c r="H264" s="20" t="n">
        <v>6612.37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936.46865781778</v>
      </c>
      <c r="E265" s="20" t="n">
        <v>2993.76821901149</v>
      </c>
      <c r="F265" s="234"/>
      <c r="G265" s="20" t="n">
        <v>1349237.55330442</v>
      </c>
      <c r="H265" s="20" t="n">
        <v>6612.37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936.46865781778</v>
      </c>
      <c r="E266" s="20" t="n">
        <v>2993.76821901149</v>
      </c>
      <c r="F266" s="234"/>
      <c r="G266" s="20" t="n">
        <v>1349237.55330442</v>
      </c>
      <c r="H266" s="20" t="n">
        <v>6612.37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936.46865781778</v>
      </c>
      <c r="E267" s="20" t="n">
        <v>2993.76821901149</v>
      </c>
      <c r="F267" s="234"/>
      <c r="G267" s="20" t="n">
        <v>1349237.55330442</v>
      </c>
      <c r="H267" s="20" t="n">
        <v>6612.37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965.2617295608</v>
      </c>
      <c r="E268" s="20" t="n">
        <v>3224.34898114411</v>
      </c>
      <c r="F268" s="234"/>
      <c r="G268" s="20" t="n">
        <v>1310045.86389113</v>
      </c>
      <c r="H268" s="20" t="n">
        <v>6612.37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965.2617295608</v>
      </c>
      <c r="E269" s="20" t="n">
        <v>3224.34898114411</v>
      </c>
      <c r="F269" s="234"/>
      <c r="G269" s="20" t="n">
        <v>1310045.86389113</v>
      </c>
      <c r="H269" s="20" t="n">
        <v>6612.37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965.2617295608</v>
      </c>
      <c r="E270" s="20" t="n">
        <v>3224.34898114411</v>
      </c>
      <c r="F270" s="234"/>
      <c r="G270" s="20" t="n">
        <v>1310045.86389113</v>
      </c>
      <c r="H270" s="20" t="n">
        <v>6612.37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965.2617295608</v>
      </c>
      <c r="E271" s="20" t="n">
        <v>3224.34898114411</v>
      </c>
      <c r="F271" s="234"/>
      <c r="G271" s="20" t="n">
        <v>1310045.86389113</v>
      </c>
      <c r="H271" s="20" t="n">
        <v>6612.37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965.2617295608</v>
      </c>
      <c r="E272" s="20" t="n">
        <v>3224.34898114411</v>
      </c>
      <c r="F272" s="234"/>
      <c r="G272" s="20" t="n">
        <v>1310045.86389113</v>
      </c>
      <c r="H272" s="20" t="n">
        <v>6612.37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965.2617295608</v>
      </c>
      <c r="E273" s="20" t="n">
        <v>3224.34898114411</v>
      </c>
      <c r="F273" s="234"/>
      <c r="G273" s="20" t="n">
        <v>1310045.86389113</v>
      </c>
      <c r="H273" s="20" t="n">
        <v>6612.37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965.2617295608</v>
      </c>
      <c r="E274" s="20" t="n">
        <v>3224.34898114411</v>
      </c>
      <c r="F274" s="234"/>
      <c r="G274" s="20" t="n">
        <v>1310045.86389113</v>
      </c>
      <c r="H274" s="20" t="n">
        <v>6612.37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936.46865781778</v>
      </c>
      <c r="E275" s="20" t="n">
        <v>2993.76821901149</v>
      </c>
      <c r="F275" s="234"/>
      <c r="G275" s="20" t="n">
        <v>1349237.55330442</v>
      </c>
      <c r="H275" s="20" t="n">
        <v>6612.37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936.46865781778</v>
      </c>
      <c r="E276" s="20" t="n">
        <v>2993.76821901149</v>
      </c>
      <c r="F276" s="234"/>
      <c r="G276" s="20" t="n">
        <v>1349237.55330442</v>
      </c>
      <c r="H276" s="20" t="n">
        <v>6612.37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936.46865781778</v>
      </c>
      <c r="E277" s="20" t="n">
        <v>2993.76821901149</v>
      </c>
      <c r="F277" s="234"/>
      <c r="G277" s="20" t="n">
        <v>1349237.55330442</v>
      </c>
      <c r="H277" s="20" t="n">
        <v>6612.37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936.46865781778</v>
      </c>
      <c r="E278" s="20" t="n">
        <v>2993.76821901149</v>
      </c>
      <c r="F278" s="234"/>
      <c r="G278" s="20" t="n">
        <v>1349237.55330442</v>
      </c>
      <c r="H278" s="20" t="n">
        <v>6612.37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936.46865781778</v>
      </c>
      <c r="E279" s="20" t="n">
        <v>2993.76821901149</v>
      </c>
      <c r="F279" s="234"/>
      <c r="G279" s="20" t="n">
        <v>1349237.55330442</v>
      </c>
      <c r="H279" s="20" t="n">
        <v>6612.37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965.2617295608</v>
      </c>
      <c r="E280" s="20" t="n">
        <v>3224.34898114411</v>
      </c>
      <c r="F280" s="234"/>
      <c r="G280" s="20" t="n">
        <v>1310045.86389113</v>
      </c>
      <c r="H280" s="20" t="n">
        <v>6612.37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965.2617295608</v>
      </c>
      <c r="E281" s="20" t="n">
        <v>3224.34898114411</v>
      </c>
      <c r="F281" s="234"/>
      <c r="G281" s="20" t="n">
        <v>1310045.86389113</v>
      </c>
      <c r="H281" s="20" t="n">
        <v>6612.37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965.2617295608</v>
      </c>
      <c r="E282" s="20" t="n">
        <v>3224.34898114411</v>
      </c>
      <c r="F282" s="234"/>
      <c r="G282" s="20" t="n">
        <v>1310045.86389113</v>
      </c>
      <c r="H282" s="20" t="n">
        <v>6612.37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965.2617295608</v>
      </c>
      <c r="E283" s="20" t="n">
        <v>3224.34898114411</v>
      </c>
      <c r="F283" s="234"/>
      <c r="G283" s="20" t="n">
        <v>1310045.86389113</v>
      </c>
      <c r="H283" s="20" t="n">
        <v>6612.37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965.2617295608</v>
      </c>
      <c r="E284" s="20" t="n">
        <v>3224.34898114411</v>
      </c>
      <c r="F284" s="234"/>
      <c r="G284" s="20" t="n">
        <v>1310045.86389113</v>
      </c>
      <c r="H284" s="20" t="n">
        <v>6612.37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965.2617295608</v>
      </c>
      <c r="E285" s="20" t="n">
        <v>3224.34898114411</v>
      </c>
      <c r="F285" s="234"/>
      <c r="G285" s="20" t="n">
        <v>1310045.86389113</v>
      </c>
      <c r="H285" s="20" t="n">
        <v>6612.37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965.2617295608</v>
      </c>
      <c r="E286" s="20" t="n">
        <v>3224.34898114411</v>
      </c>
      <c r="F286" s="234"/>
      <c r="G286" s="20" t="n">
        <v>1310045.86389113</v>
      </c>
      <c r="H286" s="20" t="n">
        <v>6612.37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936.46865781778</v>
      </c>
      <c r="E287" s="20" t="n">
        <v>2993.76821901149</v>
      </c>
      <c r="F287" s="234"/>
      <c r="G287" s="20" t="n">
        <v>1349237.55330442</v>
      </c>
      <c r="H287" s="20" t="n">
        <v>6612.37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936.46865781778</v>
      </c>
      <c r="E288" s="20" t="n">
        <v>2993.76821901149</v>
      </c>
      <c r="F288" s="234"/>
      <c r="G288" s="20" t="n">
        <v>1349237.55330442</v>
      </c>
      <c r="H288" s="20" t="n">
        <v>6612.37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936.46865781778</v>
      </c>
      <c r="E289" s="20" t="n">
        <v>2993.76821901149</v>
      </c>
      <c r="F289" s="234"/>
      <c r="G289" s="20" t="n">
        <v>1349237.55330442</v>
      </c>
      <c r="H289" s="20" t="n">
        <v>6612.37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936.46865781778</v>
      </c>
      <c r="E290" s="20" t="n">
        <v>2993.76821901149</v>
      </c>
      <c r="F290" s="234"/>
      <c r="G290" s="20" t="n">
        <v>1349237.55330442</v>
      </c>
      <c r="H290" s="20" t="n">
        <v>6612.37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936.46865781778</v>
      </c>
      <c r="E291" s="20" t="n">
        <v>2993.76821901149</v>
      </c>
      <c r="F291" s="234"/>
      <c r="G291" s="20" t="n">
        <v>1349237.55330442</v>
      </c>
      <c r="H291" s="20" t="n">
        <v>6612.37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965.2617295608</v>
      </c>
      <c r="E292" s="20" t="n">
        <v>3224.34898114411</v>
      </c>
      <c r="F292" s="234"/>
      <c r="G292" s="20" t="n">
        <v>1310045.86389113</v>
      </c>
      <c r="H292" s="20" t="n">
        <v>6612.37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965.2617295608</v>
      </c>
      <c r="E293" s="20" t="n">
        <v>3224.34898114411</v>
      </c>
      <c r="F293" s="234"/>
      <c r="G293" s="20" t="n">
        <v>1310045.86389113</v>
      </c>
      <c r="H293" s="20" t="n">
        <v>6612.37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965.2617295608</v>
      </c>
      <c r="E294" s="20" t="n">
        <v>3224.34898114411</v>
      </c>
      <c r="F294" s="234"/>
      <c r="G294" s="20" t="n">
        <v>1310045.86389113</v>
      </c>
      <c r="H294" s="20" t="n">
        <v>6612.37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965.2617295608</v>
      </c>
      <c r="E295" s="20" t="n">
        <v>3224.34898114411</v>
      </c>
      <c r="F295" s="234"/>
      <c r="G295" s="20" t="n">
        <v>1310045.86389113</v>
      </c>
      <c r="H295" s="20" t="n">
        <v>6612.37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965.2617295608</v>
      </c>
      <c r="E296" s="20" t="n">
        <v>3224.34898114411</v>
      </c>
      <c r="F296" s="234"/>
      <c r="G296" s="20" t="n">
        <v>1310045.86389113</v>
      </c>
      <c r="H296" s="20" t="n">
        <v>6612.37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965.2617295608</v>
      </c>
      <c r="E297" s="20" t="n">
        <v>3224.34898114411</v>
      </c>
      <c r="F297" s="234"/>
      <c r="G297" s="20" t="n">
        <v>1310045.86389113</v>
      </c>
      <c r="H297" s="20" t="n">
        <v>6612.37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965.2617295608</v>
      </c>
      <c r="E298" s="20" t="n">
        <v>3224.34898114411</v>
      </c>
      <c r="F298" s="234"/>
      <c r="G298" s="20" t="n">
        <v>1310045.86389113</v>
      </c>
      <c r="H298" s="20" t="n">
        <v>6612.37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936.46865781778</v>
      </c>
      <c r="E299" s="20" t="n">
        <v>2993.76821901149</v>
      </c>
      <c r="F299" s="234"/>
      <c r="G299" s="20" t="n">
        <v>1349237.55330442</v>
      </c>
      <c r="H299" s="20" t="n">
        <v>6612.37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936.46865781778</v>
      </c>
      <c r="E300" s="20" t="n">
        <v>2993.76821901149</v>
      </c>
      <c r="F300" s="234"/>
      <c r="G300" s="20" t="n">
        <v>1349237.55330442</v>
      </c>
      <c r="H300" s="20" t="n">
        <v>6612.37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936.46865781778</v>
      </c>
      <c r="E301" s="20" t="n">
        <v>2993.76821901149</v>
      </c>
      <c r="F301" s="234"/>
      <c r="G301" s="20" t="n">
        <v>1349237.55330442</v>
      </c>
      <c r="H301" s="20" t="n">
        <v>6612.37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936.46865781778</v>
      </c>
      <c r="E302" s="20" t="n">
        <v>2993.76821901149</v>
      </c>
      <c r="F302" s="234"/>
      <c r="G302" s="20" t="n">
        <v>1349237.55330442</v>
      </c>
      <c r="H302" s="20" t="n">
        <v>6612.37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936.46865781778</v>
      </c>
      <c r="E303" s="20" t="n">
        <v>2993.76821901149</v>
      </c>
      <c r="F303" s="234"/>
      <c r="G303" s="20" t="n">
        <v>1349237.55330442</v>
      </c>
      <c r="H303" s="20" t="n">
        <v>6612.37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965.2617295608</v>
      </c>
      <c r="E304" s="20" t="n">
        <v>3224.34898114411</v>
      </c>
      <c r="F304" s="234"/>
      <c r="G304" s="20" t="n">
        <v>1310045.86389113</v>
      </c>
      <c r="H304" s="20" t="n">
        <v>6612.37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965.2617295608</v>
      </c>
      <c r="E305" s="20" t="n">
        <v>3224.34898114411</v>
      </c>
      <c r="F305" s="234"/>
      <c r="G305" s="20" t="n">
        <v>1310045.86389113</v>
      </c>
      <c r="H305" s="20" t="n">
        <v>6612.37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965.2617295608</v>
      </c>
      <c r="E306" s="20" t="n">
        <v>3224.34898114411</v>
      </c>
      <c r="F306" s="234"/>
      <c r="G306" s="20" t="n">
        <v>1310045.86389113</v>
      </c>
      <c r="H306" s="20" t="n">
        <v>6612.37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3</v>
      </c>
      <c r="C1" s="239"/>
      <c r="E1" s="240"/>
      <c r="F1" s="241" t="s">
        <v>214</v>
      </c>
      <c r="I1" s="235" t="s">
        <v>21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7</v>
      </c>
      <c r="C3" s="245"/>
      <c r="F3" s="243" t="s">
        <v>218</v>
      </c>
      <c r="G3" s="246"/>
      <c r="H3" s="243" t="s">
        <v>219</v>
      </c>
      <c r="I3" s="236" t="s">
        <v>105</v>
      </c>
      <c r="J3" s="236" t="s">
        <v>13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8</v>
      </c>
      <c r="C4" s="244"/>
      <c r="D4" s="247"/>
      <c r="E4" s="247"/>
      <c r="F4" s="243" t="s">
        <v>220</v>
      </c>
      <c r="G4" s="246"/>
      <c r="H4" s="248" t="s">
        <v>221</v>
      </c>
      <c r="I4" s="246"/>
      <c r="J4" s="249" t="n">
        <v>0</v>
      </c>
      <c r="K4" s="250" t="s">
        <v>22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9</v>
      </c>
      <c r="C5" s="244"/>
      <c r="D5" s="251"/>
      <c r="E5" s="251"/>
      <c r="F5" s="243" t="s">
        <v>223</v>
      </c>
      <c r="G5" s="246"/>
      <c r="H5" s="248" t="s">
        <v>8</v>
      </c>
      <c r="I5" s="252" t="n">
        <v>3538236.6</v>
      </c>
      <c r="J5" s="252" t="n">
        <v>3317386.2647921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4</v>
      </c>
      <c r="C6" s="244"/>
      <c r="D6" s="146" t="s">
        <v>82</v>
      </c>
      <c r="E6" s="146"/>
      <c r="F6" s="243" t="s">
        <v>22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6</v>
      </c>
      <c r="E7" s="165" t="n">
        <v>2009</v>
      </c>
      <c r="F7" s="243" t="s">
        <v>22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8</v>
      </c>
      <c r="F8" s="243" t="s">
        <v>229</v>
      </c>
      <c r="G8" s="246"/>
      <c r="H8" s="248" t="s">
        <v>23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1</v>
      </c>
      <c r="D9" s="254"/>
      <c r="E9" s="254"/>
      <c r="F9" s="243" t="s">
        <v>232</v>
      </c>
      <c r="G9" s="246"/>
      <c r="H9" s="243" t="s">
        <v>233</v>
      </c>
      <c r="I9" s="249" t="n">
        <v>3538236.6</v>
      </c>
      <c r="J9" s="249" t="n">
        <v>3317386.2647921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4</v>
      </c>
      <c r="D10" s="254"/>
      <c r="E10" s="254"/>
      <c r="F10" s="243" t="s">
        <v>23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7</v>
      </c>
      <c r="D11" s="256"/>
      <c r="E11" s="256"/>
      <c r="F11" s="257" t="s">
        <v>238</v>
      </c>
      <c r="G11" s="249" t="n">
        <v>3538236.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9</v>
      </c>
      <c r="D12" s="254"/>
      <c r="E12" s="254"/>
      <c r="F12" s="257" t="s">
        <v>240</v>
      </c>
      <c r="G12" s="246"/>
      <c r="H12" s="264" t="s">
        <v>24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2</v>
      </c>
      <c r="D13" s="265"/>
      <c r="E13" s="265"/>
      <c r="F13" s="245" t="s">
        <v>52</v>
      </c>
      <c r="G13" s="266" t="n">
        <v>3538236.6</v>
      </c>
      <c r="H13" s="267" t="s">
        <v>243</v>
      </c>
      <c r="I13" s="268" t="n">
        <v>3538236.6</v>
      </c>
      <c r="J13" s="269" t="n">
        <v>3317386.2647921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5</v>
      </c>
      <c r="C15" s="239"/>
      <c r="H15" s="245"/>
      <c r="I15" s="272"/>
      <c r="M15" s="236" t="s">
        <v>246</v>
      </c>
      <c r="N15" s="236" t="s">
        <v>247</v>
      </c>
      <c r="O15" s="236" t="s">
        <v>247</v>
      </c>
      <c r="P15" s="236" t="s">
        <v>247</v>
      </c>
      <c r="Q15" s="236" t="s">
        <v>248</v>
      </c>
      <c r="Y15" s="236"/>
      <c r="Z15" s="71" t="s">
        <v>249</v>
      </c>
      <c r="AA15" s="71"/>
      <c r="AB15" s="71"/>
      <c r="AC15" s="71"/>
      <c r="AE15" s="237"/>
      <c r="AJ15" s="242"/>
      <c r="AK15" s="239" t="s">
        <v>25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1</v>
      </c>
      <c r="C16" s="279" t="s">
        <v>252</v>
      </c>
      <c r="D16" s="279" t="s">
        <v>253</v>
      </c>
      <c r="E16" s="279" t="s">
        <v>254</v>
      </c>
      <c r="F16" s="279" t="s">
        <v>255</v>
      </c>
      <c r="G16" s="279" t="s">
        <v>256</v>
      </c>
      <c r="H16" s="279" t="s">
        <v>257</v>
      </c>
      <c r="I16" s="279" t="s">
        <v>258</v>
      </c>
      <c r="J16" s="279" t="s">
        <v>259</v>
      </c>
      <c r="K16" s="280" t="s">
        <v>260</v>
      </c>
      <c r="L16" s="279" t="s">
        <v>261</v>
      </c>
      <c r="M16" s="281" t="s">
        <v>262</v>
      </c>
      <c r="N16" s="282" t="s">
        <v>263</v>
      </c>
      <c r="O16" s="283" t="s">
        <v>264</v>
      </c>
      <c r="P16" s="283" t="s">
        <v>265</v>
      </c>
      <c r="Q16" s="284" t="s">
        <v>266</v>
      </c>
      <c r="R16" s="129" t="s">
        <v>267</v>
      </c>
      <c r="S16" s="279" t="s">
        <v>268</v>
      </c>
      <c r="T16" s="279" t="s">
        <v>269</v>
      </c>
      <c r="U16" s="279" t="s">
        <v>270</v>
      </c>
      <c r="V16" s="285" t="s">
        <v>271</v>
      </c>
      <c r="W16" s="279" t="s">
        <v>272</v>
      </c>
      <c r="X16" s="279" t="s">
        <v>273</v>
      </c>
      <c r="Y16" s="279" t="s">
        <v>274</v>
      </c>
      <c r="Z16" s="280" t="s">
        <v>275</v>
      </c>
      <c r="AA16" s="286" t="s">
        <v>276</v>
      </c>
      <c r="AB16" s="286" t="s">
        <v>277</v>
      </c>
      <c r="AC16" s="286" t="s">
        <v>278</v>
      </c>
      <c r="AD16" s="129" t="s">
        <v>279</v>
      </c>
      <c r="AE16" s="287" t="s">
        <v>280</v>
      </c>
      <c r="AF16" s="129" t="s">
        <v>281</v>
      </c>
      <c r="AG16" s="288" t="s">
        <v>282</v>
      </c>
      <c r="AH16" s="288" t="s">
        <v>283</v>
      </c>
      <c r="AI16" s="289" t="s">
        <v>284</v>
      </c>
      <c r="AJ16" s="290" t="s">
        <v>28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6</v>
      </c>
      <c r="AX16" s="295" t="s">
        <v>287</v>
      </c>
      <c r="AY16" s="295" t="s">
        <v>288</v>
      </c>
      <c r="AZ16" s="296" t="s">
        <v>289</v>
      </c>
      <c r="BA16" s="297" t="s">
        <v>286</v>
      </c>
      <c r="BB16" s="297" t="s">
        <v>287</v>
      </c>
      <c r="BC16" s="297" t="s">
        <v>288</v>
      </c>
      <c r="BD16" s="297" t="s">
        <v>289</v>
      </c>
      <c r="BE16" s="298" t="s">
        <v>286</v>
      </c>
      <c r="BF16" s="297" t="s">
        <v>287</v>
      </c>
      <c r="BG16" s="297" t="s">
        <v>288</v>
      </c>
      <c r="BH16" s="299" t="s">
        <v>289</v>
      </c>
      <c r="BI16" s="300" t="s">
        <v>286</v>
      </c>
      <c r="BJ16" s="301" t="s">
        <v>287</v>
      </c>
      <c r="BK16" s="301" t="s">
        <v>288</v>
      </c>
      <c r="BL16" s="301" t="s">
        <v>289</v>
      </c>
      <c r="BM16" s="300" t="s">
        <v>286</v>
      </c>
      <c r="BN16" s="301" t="s">
        <v>287</v>
      </c>
      <c r="BO16" s="301" t="s">
        <v>288</v>
      </c>
      <c r="BP16" s="302" t="s">
        <v>289</v>
      </c>
      <c r="BQ16" s="300" t="s">
        <v>286</v>
      </c>
      <c r="BR16" s="301" t="s">
        <v>287</v>
      </c>
      <c r="BS16" s="301" t="s">
        <v>288</v>
      </c>
      <c r="BT16" s="301" t="s">
        <v>289</v>
      </c>
      <c r="BU16" s="300" t="s">
        <v>286</v>
      </c>
      <c r="BV16" s="301" t="s">
        <v>287</v>
      </c>
      <c r="BW16" s="301" t="s">
        <v>288</v>
      </c>
      <c r="BX16" s="302" t="s">
        <v>289</v>
      </c>
      <c r="BY16" s="300" t="s">
        <v>286</v>
      </c>
      <c r="BZ16" s="301" t="s">
        <v>287</v>
      </c>
      <c r="CA16" s="301" t="s">
        <v>288</v>
      </c>
      <c r="CB16" s="301" t="s">
        <v>289</v>
      </c>
      <c r="CC16" s="300" t="s">
        <v>286</v>
      </c>
      <c r="CD16" s="301" t="s">
        <v>287</v>
      </c>
      <c r="CE16" s="301" t="s">
        <v>288</v>
      </c>
      <c r="CF16" s="302" t="s">
        <v>289</v>
      </c>
      <c r="CG16" s="300" t="s">
        <v>286</v>
      </c>
      <c r="CH16" s="301" t="s">
        <v>287</v>
      </c>
      <c r="CI16" s="301" t="s">
        <v>288</v>
      </c>
      <c r="CJ16" s="301" t="s">
        <v>289</v>
      </c>
      <c r="CK16" s="300" t="s">
        <v>286</v>
      </c>
      <c r="CL16" s="301" t="s">
        <v>287</v>
      </c>
      <c r="CM16" s="301" t="s">
        <v>288</v>
      </c>
      <c r="CN16" s="302" t="s">
        <v>289</v>
      </c>
      <c r="CO16" s="284" t="s">
        <v>290</v>
      </c>
      <c r="CP16" s="299" t="s">
        <v>29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3</v>
      </c>
      <c r="E17" s="235" t="s">
        <v>175</v>
      </c>
      <c r="F17" s="235" t="s">
        <v>292</v>
      </c>
      <c r="G17" s="304" t="n">
        <f aca="false">TRUE()</f>
        <v>0</v>
      </c>
      <c r="H17" s="305"/>
      <c r="I17" s="306"/>
      <c r="J17" s="20"/>
      <c r="K17" s="20"/>
      <c r="L17" s="235" t="n">
        <v>0.224999968790908</v>
      </c>
      <c r="M17" s="235" t="n">
        <v>0.169657142857143</v>
      </c>
      <c r="N17" s="235" t="n">
        <v>0</v>
      </c>
      <c r="O17" s="235" t="n">
        <v>0</v>
      </c>
      <c r="P17" s="235" t="n">
        <v>0</v>
      </c>
      <c r="Q17" s="307" t="n">
        <v>0.055342825933765</v>
      </c>
      <c r="R17" s="235" t="n">
        <v>1</v>
      </c>
      <c r="S17" s="308"/>
      <c r="T17" s="236" t="s">
        <v>143</v>
      </c>
      <c r="U17" s="235" t="n">
        <v>0.00017</v>
      </c>
      <c r="V17" s="236" t="n">
        <v>0</v>
      </c>
      <c r="W17" s="235" t="s">
        <v>175</v>
      </c>
      <c r="X17" s="309"/>
      <c r="AD17" s="155"/>
      <c r="AE17" s="59" t="n">
        <v>15</v>
      </c>
      <c r="AF17" s="59" t="n">
        <v>0.64</v>
      </c>
      <c r="AJ17" s="59" t="n">
        <v>0</v>
      </c>
      <c r="AK17" s="310" t="n">
        <v>17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75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7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3</v>
      </c>
      <c r="E18" s="235" t="s">
        <v>175</v>
      </c>
      <c r="F18" s="235" t="s">
        <v>292</v>
      </c>
      <c r="G18" s="304" t="n">
        <f aca="false">TRUE()</f>
        <v>0</v>
      </c>
      <c r="H18" s="305"/>
      <c r="I18" s="306"/>
      <c r="J18" s="20"/>
      <c r="K18" s="20"/>
      <c r="L18" s="235" t="n">
        <v>0.224999968790908</v>
      </c>
      <c r="M18" s="235" t="n">
        <v>0.175</v>
      </c>
      <c r="N18" s="235" t="n">
        <v>0</v>
      </c>
      <c r="O18" s="235" t="n">
        <v>0</v>
      </c>
      <c r="P18" s="235" t="n">
        <v>0</v>
      </c>
      <c r="Q18" s="307" t="n">
        <v>0.049999968790908</v>
      </c>
      <c r="R18" s="235" t="n">
        <v>1</v>
      </c>
      <c r="S18" s="308"/>
      <c r="T18" s="236" t="s">
        <v>143</v>
      </c>
      <c r="U18" s="235" t="n">
        <v>0.00017</v>
      </c>
      <c r="V18" s="236" t="n">
        <v>0</v>
      </c>
      <c r="W18" s="235" t="s">
        <v>175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64</v>
      </c>
      <c r="AJ18" s="59" t="n">
        <v>0</v>
      </c>
      <c r="AK18" s="310" t="n">
        <v>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3</v>
      </c>
      <c r="E19" s="235" t="s">
        <v>175</v>
      </c>
      <c r="F19" s="235" t="s">
        <v>292</v>
      </c>
      <c r="G19" s="304" t="n">
        <f aca="false">TRUE()</f>
        <v>0</v>
      </c>
      <c r="H19" s="305"/>
      <c r="I19" s="306"/>
      <c r="J19" s="20"/>
      <c r="K19" s="20"/>
      <c r="L19" s="235" t="n">
        <v>0.224999968790908</v>
      </c>
      <c r="M19" s="235" t="n">
        <v>0.17</v>
      </c>
      <c r="N19" s="235" t="n">
        <v>0</v>
      </c>
      <c r="O19" s="235" t="n">
        <v>0</v>
      </c>
      <c r="P19" s="235" t="n">
        <v>0</v>
      </c>
      <c r="Q19" s="307" t="n">
        <v>0.054999968790908</v>
      </c>
      <c r="R19" s="235" t="n">
        <v>1</v>
      </c>
      <c r="S19" s="308"/>
      <c r="T19" s="236" t="s">
        <v>143</v>
      </c>
      <c r="U19" s="235" t="n">
        <v>0.00017</v>
      </c>
      <c r="V19" s="236" t="n">
        <v>0</v>
      </c>
      <c r="W19" s="235" t="s">
        <v>175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64</v>
      </c>
      <c r="AJ19" s="59" t="n">
        <v>0</v>
      </c>
      <c r="AK19" s="310" t="n">
        <v>2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25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3</v>
      </c>
      <c r="E20" s="235" t="s">
        <v>175</v>
      </c>
      <c r="F20" s="235" t="s">
        <v>292</v>
      </c>
      <c r="G20" s="304" t="n">
        <f aca="false">TRUE()</f>
        <v>0</v>
      </c>
      <c r="H20" s="305"/>
      <c r="I20" s="306"/>
      <c r="J20" s="20"/>
      <c r="K20" s="20"/>
      <c r="L20" s="235" t="n">
        <v>0.224999968790908</v>
      </c>
      <c r="M20" s="235" t="n">
        <v>0.168181818181818</v>
      </c>
      <c r="N20" s="235" t="n">
        <v>0</v>
      </c>
      <c r="O20" s="235" t="n">
        <v>0</v>
      </c>
      <c r="P20" s="235" t="n">
        <v>0</v>
      </c>
      <c r="Q20" s="307" t="n">
        <v>0.05681815060909</v>
      </c>
      <c r="R20" s="235" t="n">
        <v>1</v>
      </c>
      <c r="S20" s="308"/>
      <c r="T20" s="236" t="s">
        <v>143</v>
      </c>
      <c r="U20" s="235" t="n">
        <v>0.00017</v>
      </c>
      <c r="V20" s="236" t="n">
        <v>0</v>
      </c>
      <c r="W20" s="235" t="s">
        <v>175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64</v>
      </c>
      <c r="AJ20" s="59" t="n">
        <v>0</v>
      </c>
      <c r="AK20" s="310" t="n">
        <v>2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22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3</v>
      </c>
      <c r="E21" s="235" t="s">
        <v>175</v>
      </c>
      <c r="F21" s="235" t="s">
        <v>292</v>
      </c>
      <c r="G21" s="304" t="n">
        <f aca="false">TRUE()</f>
        <v>0</v>
      </c>
      <c r="H21" s="305"/>
      <c r="I21" s="306"/>
      <c r="J21" s="20"/>
      <c r="K21" s="20"/>
      <c r="L21" s="235" t="n">
        <v>0.224999968790908</v>
      </c>
      <c r="M21" s="235" t="n">
        <v>0.169916782246879</v>
      </c>
      <c r="N21" s="235" t="n">
        <v>0</v>
      </c>
      <c r="O21" s="235" t="n">
        <v>0</v>
      </c>
      <c r="P21" s="235" t="n">
        <v>0</v>
      </c>
      <c r="Q21" s="307" t="n">
        <v>0.055083186544029</v>
      </c>
      <c r="R21" s="235" t="n">
        <v>1</v>
      </c>
      <c r="S21" s="308"/>
      <c r="T21" s="236" t="s">
        <v>143</v>
      </c>
      <c r="U21" s="235" t="n">
        <v>0.00017</v>
      </c>
      <c r="V21" s="236" t="n">
        <v>0</v>
      </c>
      <c r="W21" s="235" t="s">
        <v>175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64</v>
      </c>
      <c r="AJ21" s="59" t="n">
        <v>0</v>
      </c>
      <c r="AK21" s="310" t="n">
        <v>72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72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72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3</v>
      </c>
      <c r="E22" s="235" t="s">
        <v>175</v>
      </c>
      <c r="F22" s="235" t="s">
        <v>292</v>
      </c>
      <c r="G22" s="304" t="n">
        <f aca="false">TRUE()</f>
        <v>0</v>
      </c>
      <c r="H22" s="305"/>
      <c r="I22" s="306"/>
      <c r="J22" s="20"/>
      <c r="K22" s="20"/>
      <c r="L22" s="235" t="n">
        <v>0.224999968790908</v>
      </c>
      <c r="M22" s="235" t="n">
        <v>0.16968</v>
      </c>
      <c r="N22" s="235" t="n">
        <v>0</v>
      </c>
      <c r="O22" s="235" t="n">
        <v>0</v>
      </c>
      <c r="P22" s="235" t="n">
        <v>0</v>
      </c>
      <c r="Q22" s="307" t="n">
        <v>0.055319968790908</v>
      </c>
      <c r="R22" s="235" t="n">
        <v>1</v>
      </c>
      <c r="S22" s="308"/>
      <c r="T22" s="236" t="s">
        <v>143</v>
      </c>
      <c r="U22" s="235" t="n">
        <v>0.00017</v>
      </c>
      <c r="V22" s="236" t="n">
        <v>0</v>
      </c>
      <c r="W22" s="235" t="s">
        <v>175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64</v>
      </c>
      <c r="AJ22" s="59" t="n">
        <v>0</v>
      </c>
      <c r="AK22" s="310" t="n">
        <v>12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25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2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3</v>
      </c>
      <c r="E23" s="235" t="s">
        <v>175</v>
      </c>
      <c r="F23" s="235" t="s">
        <v>292</v>
      </c>
      <c r="G23" s="304" t="n">
        <f aca="false">TRUE()</f>
        <v>0</v>
      </c>
      <c r="H23" s="305"/>
      <c r="I23" s="306"/>
      <c r="J23" s="20"/>
      <c r="K23" s="20"/>
      <c r="L23" s="235" t="n">
        <v>0.224999968790908</v>
      </c>
      <c r="M23" s="235" t="n">
        <v>0.171891891891892</v>
      </c>
      <c r="N23" s="235" t="n">
        <v>0</v>
      </c>
      <c r="O23" s="235" t="n">
        <v>0</v>
      </c>
      <c r="P23" s="235" t="n">
        <v>0</v>
      </c>
      <c r="Q23" s="307" t="n">
        <v>0.053108076899016</v>
      </c>
      <c r="R23" s="235" t="n">
        <v>1</v>
      </c>
      <c r="S23" s="308"/>
      <c r="T23" s="236" t="s">
        <v>143</v>
      </c>
      <c r="U23" s="235" t="n">
        <v>0.00017</v>
      </c>
      <c r="V23" s="236" t="n">
        <v>0</v>
      </c>
      <c r="W23" s="235" t="s">
        <v>175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64</v>
      </c>
      <c r="AJ23" s="59" t="n">
        <v>0</v>
      </c>
      <c r="AK23" s="310" t="n">
        <v>3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37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7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3</v>
      </c>
      <c r="E24" s="235" t="s">
        <v>175</v>
      </c>
      <c r="F24" s="235" t="s">
        <v>292</v>
      </c>
      <c r="G24" s="304" t="n">
        <f aca="false">TRUE()</f>
        <v>0</v>
      </c>
      <c r="H24" s="305"/>
      <c r="I24" s="306"/>
      <c r="J24" s="20"/>
      <c r="K24" s="20"/>
      <c r="L24" s="235" t="n">
        <v>0.224999968790908</v>
      </c>
      <c r="M24" s="235" t="n">
        <v>0.16968</v>
      </c>
      <c r="N24" s="235" t="n">
        <v>0</v>
      </c>
      <c r="O24" s="235" t="n">
        <v>0</v>
      </c>
      <c r="P24" s="235" t="n">
        <v>0</v>
      </c>
      <c r="Q24" s="307" t="n">
        <v>0.055319968790908</v>
      </c>
      <c r="R24" s="235" t="n">
        <v>1</v>
      </c>
      <c r="S24" s="308"/>
      <c r="T24" s="236" t="s">
        <v>143</v>
      </c>
      <c r="U24" s="235" t="n">
        <v>0.00017</v>
      </c>
      <c r="V24" s="236" t="n">
        <v>0</v>
      </c>
      <c r="W24" s="235" t="s">
        <v>175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64</v>
      </c>
      <c r="AJ24" s="59" t="n">
        <v>0</v>
      </c>
      <c r="AK24" s="310" t="n">
        <v>12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25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2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3</v>
      </c>
      <c r="E25" s="235" t="s">
        <v>175</v>
      </c>
      <c r="F25" s="235" t="s">
        <v>292</v>
      </c>
      <c r="G25" s="304" t="n">
        <f aca="false">TRUE()</f>
        <v>0</v>
      </c>
      <c r="H25" s="305"/>
      <c r="I25" s="306"/>
      <c r="J25" s="20"/>
      <c r="K25" s="20"/>
      <c r="L25" s="235" t="n">
        <v>0.224999968790908</v>
      </c>
      <c r="M25" s="235" t="n">
        <v>0.171891891891892</v>
      </c>
      <c r="N25" s="235" t="n">
        <v>0</v>
      </c>
      <c r="O25" s="235" t="n">
        <v>0</v>
      </c>
      <c r="P25" s="235" t="n">
        <v>0</v>
      </c>
      <c r="Q25" s="307" t="n">
        <v>0.053108076899016</v>
      </c>
      <c r="R25" s="235" t="n">
        <v>1</v>
      </c>
      <c r="S25" s="308"/>
      <c r="T25" s="236" t="s">
        <v>143</v>
      </c>
      <c r="U25" s="235" t="n">
        <v>0.00017</v>
      </c>
      <c r="V25" s="236" t="n">
        <v>0</v>
      </c>
      <c r="W25" s="235" t="s">
        <v>175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0" t="n">
        <v>3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37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7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3</v>
      </c>
      <c r="E26" s="235" t="s">
        <v>175</v>
      </c>
      <c r="F26" s="235" t="s">
        <v>292</v>
      </c>
      <c r="G26" s="304" t="n">
        <f aca="false">TRUE()</f>
        <v>0</v>
      </c>
      <c r="H26" s="305"/>
      <c r="I26" s="306"/>
      <c r="J26" s="20"/>
      <c r="K26" s="20"/>
      <c r="L26" s="235" t="n">
        <v>0.224999968790908</v>
      </c>
      <c r="M26" s="235" t="n">
        <v>0.1696</v>
      </c>
      <c r="N26" s="235" t="n">
        <v>0</v>
      </c>
      <c r="O26" s="235" t="n">
        <v>0</v>
      </c>
      <c r="P26" s="235" t="n">
        <v>0</v>
      </c>
      <c r="Q26" s="307" t="n">
        <v>0.055399968790908</v>
      </c>
      <c r="R26" s="235" t="n">
        <v>1</v>
      </c>
      <c r="S26" s="308"/>
      <c r="T26" s="236" t="s">
        <v>143</v>
      </c>
      <c r="U26" s="235" t="n">
        <v>0.00017</v>
      </c>
      <c r="V26" s="236" t="n">
        <v>0</v>
      </c>
      <c r="W26" s="235" t="s">
        <v>175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64</v>
      </c>
      <c r="AJ26" s="59" t="n">
        <v>0</v>
      </c>
      <c r="AK26" s="310" t="n">
        <v>10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00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00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3</v>
      </c>
      <c r="E27" s="235" t="s">
        <v>175</v>
      </c>
      <c r="F27" s="235" t="s">
        <v>292</v>
      </c>
      <c r="G27" s="304" t="n">
        <f aca="false">TRUE()</f>
        <v>0</v>
      </c>
      <c r="H27" s="305"/>
      <c r="I27" s="306"/>
      <c r="J27" s="20"/>
      <c r="K27" s="20"/>
      <c r="L27" s="235" t="n">
        <v>0.224999968790908</v>
      </c>
      <c r="M27" s="235" t="n">
        <v>0.169733333333333</v>
      </c>
      <c r="N27" s="235" t="n">
        <v>0</v>
      </c>
      <c r="O27" s="235" t="n">
        <v>0</v>
      </c>
      <c r="P27" s="235" t="n">
        <v>0</v>
      </c>
      <c r="Q27" s="307" t="n">
        <v>0.055266635457575</v>
      </c>
      <c r="R27" s="235" t="n">
        <v>1</v>
      </c>
      <c r="S27" s="308"/>
      <c r="T27" s="236" t="s">
        <v>143</v>
      </c>
      <c r="U27" s="235" t="n">
        <v>0.00017</v>
      </c>
      <c r="V27" s="236" t="n">
        <v>0</v>
      </c>
      <c r="W27" s="235" t="s">
        <v>175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64</v>
      </c>
      <c r="AJ27" s="59" t="n">
        <v>0</v>
      </c>
      <c r="AK27" s="310" t="n">
        <v>7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75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7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3</v>
      </c>
      <c r="E28" s="235" t="s">
        <v>175</v>
      </c>
      <c r="F28" s="235" t="s">
        <v>292</v>
      </c>
      <c r="G28" s="304" t="n">
        <f aca="false">TRUE()</f>
        <v>0</v>
      </c>
      <c r="H28" s="305"/>
      <c r="I28" s="306"/>
      <c r="J28" s="20"/>
      <c r="K28" s="20"/>
      <c r="L28" s="235" t="n">
        <v>0.224999968790908</v>
      </c>
      <c r="M28" s="235" t="n">
        <v>0.168636363636364</v>
      </c>
      <c r="N28" s="235" t="n">
        <v>0</v>
      </c>
      <c r="O28" s="235" t="n">
        <v>0</v>
      </c>
      <c r="P28" s="235" t="n">
        <v>0</v>
      </c>
      <c r="Q28" s="307" t="n">
        <v>0.056363605154544</v>
      </c>
      <c r="R28" s="235" t="n">
        <v>1</v>
      </c>
      <c r="S28" s="308"/>
      <c r="T28" s="236" t="s">
        <v>143</v>
      </c>
      <c r="U28" s="235" t="n">
        <v>0.00017</v>
      </c>
      <c r="V28" s="236" t="n">
        <v>0</v>
      </c>
      <c r="W28" s="235" t="s">
        <v>175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64</v>
      </c>
      <c r="AJ28" s="59" t="n">
        <v>0</v>
      </c>
      <c r="AK28" s="310" t="n">
        <v>4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44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3</v>
      </c>
      <c r="E29" s="235" t="s">
        <v>175</v>
      </c>
      <c r="F29" s="235" t="s">
        <v>292</v>
      </c>
      <c r="G29" s="304" t="n">
        <f aca="false">TRUE()</f>
        <v>0</v>
      </c>
      <c r="H29" s="305"/>
      <c r="I29" s="306"/>
      <c r="J29" s="20"/>
      <c r="K29" s="20"/>
      <c r="L29" s="235" t="n">
        <v>0.224999968790908</v>
      </c>
      <c r="M29" s="235" t="n">
        <v>0.169305555555556</v>
      </c>
      <c r="N29" s="235" t="n">
        <v>0</v>
      </c>
      <c r="O29" s="235" t="n">
        <v>0</v>
      </c>
      <c r="P29" s="235" t="n">
        <v>0</v>
      </c>
      <c r="Q29" s="307" t="n">
        <v>0.055694413235352</v>
      </c>
      <c r="R29" s="235" t="n">
        <v>1</v>
      </c>
      <c r="S29" s="308"/>
      <c r="T29" s="236" t="s">
        <v>143</v>
      </c>
      <c r="U29" s="235" t="n">
        <v>0.00017</v>
      </c>
      <c r="V29" s="236" t="n">
        <v>0</v>
      </c>
      <c r="W29" s="235" t="s">
        <v>175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</v>
      </c>
      <c r="AK29" s="310" t="n">
        <v>7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72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7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3</v>
      </c>
      <c r="E30" s="235" t="s">
        <v>175</v>
      </c>
      <c r="F30" s="235" t="s">
        <v>292</v>
      </c>
      <c r="G30" s="304" t="n">
        <f aca="false">TRUE()</f>
        <v>0</v>
      </c>
      <c r="H30" s="305"/>
      <c r="I30" s="306"/>
      <c r="J30" s="20"/>
      <c r="K30" s="20"/>
      <c r="L30" s="235" t="n">
        <v>0.224999968790908</v>
      </c>
      <c r="M30" s="235" t="n">
        <v>0.169411764705882</v>
      </c>
      <c r="N30" s="235" t="n">
        <v>0</v>
      </c>
      <c r="O30" s="235" t="n">
        <v>0</v>
      </c>
      <c r="P30" s="235" t="n">
        <v>0</v>
      </c>
      <c r="Q30" s="307" t="n">
        <v>0.055588204085026</v>
      </c>
      <c r="R30" s="235" t="n">
        <v>1</v>
      </c>
      <c r="S30" s="308"/>
      <c r="T30" s="236" t="s">
        <v>143</v>
      </c>
      <c r="U30" s="235" t="n">
        <v>0.00017</v>
      </c>
      <c r="V30" s="236" t="n">
        <v>0</v>
      </c>
      <c r="W30" s="235" t="s">
        <v>175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64</v>
      </c>
      <c r="AJ30" s="59" t="n">
        <v>0</v>
      </c>
      <c r="AK30" s="310" t="n">
        <v>11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19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19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3</v>
      </c>
      <c r="E31" s="235" t="s">
        <v>175</v>
      </c>
      <c r="F31" s="235" t="s">
        <v>292</v>
      </c>
      <c r="G31" s="304" t="n">
        <f aca="false">TRUE()</f>
        <v>0</v>
      </c>
      <c r="H31" s="305"/>
      <c r="I31" s="306"/>
      <c r="J31" s="20"/>
      <c r="K31" s="20"/>
      <c r="L31" s="235" t="n">
        <v>0.224999968790908</v>
      </c>
      <c r="M31" s="235" t="n">
        <v>0.169444444444444</v>
      </c>
      <c r="N31" s="235" t="n">
        <v>0</v>
      </c>
      <c r="O31" s="235" t="n">
        <v>0</v>
      </c>
      <c r="P31" s="235" t="n">
        <v>0</v>
      </c>
      <c r="Q31" s="307" t="n">
        <v>0.055555524346464</v>
      </c>
      <c r="R31" s="235" t="n">
        <v>1</v>
      </c>
      <c r="S31" s="308"/>
      <c r="T31" s="236" t="s">
        <v>143</v>
      </c>
      <c r="U31" s="235" t="n">
        <v>0.00017</v>
      </c>
      <c r="V31" s="236" t="n">
        <v>0</v>
      </c>
      <c r="W31" s="235" t="s">
        <v>175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64</v>
      </c>
      <c r="AJ31" s="59" t="n">
        <v>0</v>
      </c>
      <c r="AK31" s="310" t="n">
        <v>7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72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7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3</v>
      </c>
      <c r="E32" s="235" t="s">
        <v>175</v>
      </c>
      <c r="F32" s="235" t="s">
        <v>292</v>
      </c>
      <c r="G32" s="304" t="n">
        <f aca="false">TRUE()</f>
        <v>0</v>
      </c>
      <c r="H32" s="305"/>
      <c r="I32" s="306"/>
      <c r="J32" s="20"/>
      <c r="K32" s="20"/>
      <c r="L32" s="235" t="n">
        <v>0.224999968790908</v>
      </c>
      <c r="M32" s="235" t="n">
        <v>0.170123456790123</v>
      </c>
      <c r="N32" s="235" t="n">
        <v>0</v>
      </c>
      <c r="O32" s="235" t="n">
        <v>0</v>
      </c>
      <c r="P32" s="235" t="n">
        <v>0</v>
      </c>
      <c r="Q32" s="307" t="n">
        <v>0.054876512000785</v>
      </c>
      <c r="R32" s="235" t="n">
        <v>1</v>
      </c>
      <c r="S32" s="308"/>
      <c r="T32" s="236" t="s">
        <v>143</v>
      </c>
      <c r="U32" s="235" t="n">
        <v>0.00017</v>
      </c>
      <c r="V32" s="236" t="n">
        <v>0</v>
      </c>
      <c r="W32" s="235" t="s">
        <v>175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64</v>
      </c>
      <c r="AJ32" s="59" t="n">
        <v>0</v>
      </c>
      <c r="AK32" s="310" t="n">
        <v>8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8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8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3</v>
      </c>
      <c r="E33" s="235" t="s">
        <v>175</v>
      </c>
      <c r="F33" s="235" t="s">
        <v>292</v>
      </c>
      <c r="G33" s="304" t="n">
        <f aca="false">TRUE()</f>
        <v>0</v>
      </c>
      <c r="H33" s="305"/>
      <c r="I33" s="306"/>
      <c r="J33" s="20"/>
      <c r="K33" s="20"/>
      <c r="L33" s="235" t="n">
        <v>0.224999968790908</v>
      </c>
      <c r="M33" s="235" t="n">
        <v>0.170275229357798</v>
      </c>
      <c r="N33" s="235" t="n">
        <v>0</v>
      </c>
      <c r="O33" s="235" t="n">
        <v>0</v>
      </c>
      <c r="P33" s="235" t="n">
        <v>0</v>
      </c>
      <c r="Q33" s="307" t="n">
        <v>0.05472473943311</v>
      </c>
      <c r="R33" s="235" t="n">
        <v>1</v>
      </c>
      <c r="S33" s="308"/>
      <c r="T33" s="236" t="s">
        <v>143</v>
      </c>
      <c r="U33" s="235" t="n">
        <v>0.00017</v>
      </c>
      <c r="V33" s="236" t="n">
        <v>0</v>
      </c>
      <c r="W33" s="235" t="s">
        <v>175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64</v>
      </c>
      <c r="AJ33" s="59" t="n">
        <v>0</v>
      </c>
      <c r="AK33" s="310" t="n">
        <v>21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218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18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3</v>
      </c>
      <c r="E34" s="235" t="s">
        <v>175</v>
      </c>
      <c r="F34" s="235" t="s">
        <v>292</v>
      </c>
      <c r="G34" s="304" t="n">
        <f aca="false">TRUE()</f>
        <v>0</v>
      </c>
      <c r="H34" s="305"/>
      <c r="I34" s="306"/>
      <c r="J34" s="20"/>
      <c r="K34" s="20"/>
      <c r="L34" s="235" t="n">
        <v>0.224999968790908</v>
      </c>
      <c r="M34" s="235" t="n">
        <v>0.168636363636364</v>
      </c>
      <c r="N34" s="235" t="n">
        <v>0</v>
      </c>
      <c r="O34" s="235" t="n">
        <v>0</v>
      </c>
      <c r="P34" s="235" t="n">
        <v>0</v>
      </c>
      <c r="Q34" s="307" t="n">
        <v>0.056363605154544</v>
      </c>
      <c r="R34" s="235" t="n">
        <v>1</v>
      </c>
      <c r="S34" s="308"/>
      <c r="T34" s="236" t="s">
        <v>143</v>
      </c>
      <c r="U34" s="235" t="n">
        <v>0.00017</v>
      </c>
      <c r="V34" s="236" t="n">
        <v>0</v>
      </c>
      <c r="W34" s="235" t="s">
        <v>175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64</v>
      </c>
      <c r="AJ34" s="59" t="n">
        <v>0</v>
      </c>
      <c r="AK34" s="310" t="n">
        <v>6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6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6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3</v>
      </c>
      <c r="E35" s="235" t="s">
        <v>175</v>
      </c>
      <c r="F35" s="235" t="s">
        <v>292</v>
      </c>
      <c r="G35" s="304" t="n">
        <f aca="false">TRUE()</f>
        <v>0</v>
      </c>
      <c r="H35" s="305"/>
      <c r="I35" s="306"/>
      <c r="J35" s="20"/>
      <c r="K35" s="20"/>
      <c r="L35" s="235" t="n">
        <v>0.224999968790908</v>
      </c>
      <c r="M35" s="235" t="n">
        <v>0.17036496350365</v>
      </c>
      <c r="N35" s="235" t="n">
        <v>0</v>
      </c>
      <c r="O35" s="235" t="n">
        <v>0</v>
      </c>
      <c r="P35" s="235" t="n">
        <v>0</v>
      </c>
      <c r="Q35" s="307" t="n">
        <v>0.054635005287258</v>
      </c>
      <c r="R35" s="235" t="n">
        <v>1</v>
      </c>
      <c r="S35" s="308"/>
      <c r="T35" s="236" t="s">
        <v>143</v>
      </c>
      <c r="U35" s="235" t="n">
        <v>0.00017</v>
      </c>
      <c r="V35" s="236" t="n">
        <v>0</v>
      </c>
      <c r="W35" s="235" t="s">
        <v>175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64</v>
      </c>
      <c r="AJ35" s="59" t="n">
        <v>0</v>
      </c>
      <c r="AK35" s="310" t="n">
        <v>13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37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3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3</v>
      </c>
      <c r="E36" s="235" t="s">
        <v>175</v>
      </c>
      <c r="F36" s="235" t="s">
        <v>292</v>
      </c>
      <c r="G36" s="304" t="n">
        <f aca="false">TRUE()</f>
        <v>0</v>
      </c>
      <c r="H36" s="305"/>
      <c r="I36" s="306"/>
      <c r="J36" s="20"/>
      <c r="K36" s="20"/>
      <c r="L36" s="235" t="n">
        <v>0.224999968790908</v>
      </c>
      <c r="M36" s="235" t="n">
        <v>0.170689655172414</v>
      </c>
      <c r="N36" s="235" t="n">
        <v>0</v>
      </c>
      <c r="O36" s="235" t="n">
        <v>0</v>
      </c>
      <c r="P36" s="235" t="n">
        <v>0</v>
      </c>
      <c r="Q36" s="307" t="n">
        <v>0.054310313618494</v>
      </c>
      <c r="R36" s="235" t="n">
        <v>1</v>
      </c>
      <c r="S36" s="308"/>
      <c r="T36" s="236" t="s">
        <v>143</v>
      </c>
      <c r="U36" s="235" t="n">
        <v>0.00017</v>
      </c>
      <c r="V36" s="236" t="n">
        <v>0</v>
      </c>
      <c r="W36" s="235" t="s">
        <v>175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64</v>
      </c>
      <c r="AJ36" s="59" t="n">
        <v>0</v>
      </c>
      <c r="AK36" s="310" t="n">
        <v>8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87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87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3</v>
      </c>
      <c r="E37" s="235" t="s">
        <v>175</v>
      </c>
      <c r="F37" s="235" t="s">
        <v>292</v>
      </c>
      <c r="G37" s="304" t="n">
        <f aca="false">TRUE()</f>
        <v>0</v>
      </c>
      <c r="H37" s="305"/>
      <c r="I37" s="306"/>
      <c r="J37" s="20"/>
      <c r="K37" s="20"/>
      <c r="L37" s="235" t="n">
        <v>0.224999968790908</v>
      </c>
      <c r="M37" s="235" t="n">
        <v>0.169733333333333</v>
      </c>
      <c r="N37" s="235" t="n">
        <v>0</v>
      </c>
      <c r="O37" s="235" t="n">
        <v>0</v>
      </c>
      <c r="P37" s="235" t="n">
        <v>0</v>
      </c>
      <c r="Q37" s="307" t="n">
        <v>0.055266635457575</v>
      </c>
      <c r="R37" s="235" t="n">
        <v>1</v>
      </c>
      <c r="S37" s="308"/>
      <c r="T37" s="236" t="s">
        <v>143</v>
      </c>
      <c r="U37" s="235" t="n">
        <v>0.00017</v>
      </c>
      <c r="V37" s="236" t="n">
        <v>0</v>
      </c>
      <c r="W37" s="235" t="s">
        <v>175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64</v>
      </c>
      <c r="AJ37" s="59" t="n">
        <v>0</v>
      </c>
      <c r="AK37" s="310" t="n">
        <v>15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50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50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3</v>
      </c>
      <c r="E38" s="235" t="s">
        <v>175</v>
      </c>
      <c r="F38" s="235" t="s">
        <v>292</v>
      </c>
      <c r="G38" s="304" t="n">
        <f aca="false">TRUE()</f>
        <v>0</v>
      </c>
      <c r="H38" s="305"/>
      <c r="I38" s="306"/>
      <c r="J38" s="20"/>
      <c r="K38" s="20"/>
      <c r="L38" s="235" t="n">
        <v>0.224999968790908</v>
      </c>
      <c r="M38" s="235" t="n">
        <v>0.170967741935484</v>
      </c>
      <c r="N38" s="235" t="n">
        <v>0</v>
      </c>
      <c r="O38" s="235" t="n">
        <v>0</v>
      </c>
      <c r="P38" s="235" t="n">
        <v>0</v>
      </c>
      <c r="Q38" s="307" t="n">
        <v>0.054032226855424</v>
      </c>
      <c r="R38" s="235" t="n">
        <v>1</v>
      </c>
      <c r="S38" s="308"/>
      <c r="T38" s="236" t="s">
        <v>143</v>
      </c>
      <c r="U38" s="235" t="n">
        <v>0.00017</v>
      </c>
      <c r="V38" s="236" t="n">
        <v>0</v>
      </c>
      <c r="W38" s="235" t="s">
        <v>175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64</v>
      </c>
      <c r="AJ38" s="59" t="n">
        <v>0</v>
      </c>
      <c r="AK38" s="310" t="n">
        <v>6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62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6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3</v>
      </c>
      <c r="E39" s="235" t="s">
        <v>175</v>
      </c>
      <c r="F39" s="235" t="s">
        <v>292</v>
      </c>
      <c r="G39" s="304" t="n">
        <f aca="false">TRUE()</f>
        <v>0</v>
      </c>
      <c r="H39" s="305"/>
      <c r="I39" s="306"/>
      <c r="J39" s="20"/>
      <c r="K39" s="20"/>
      <c r="L39" s="235" t="n">
        <v>0.224999968790908</v>
      </c>
      <c r="M39" s="235" t="n">
        <v>0.170967741935484</v>
      </c>
      <c r="N39" s="235" t="n">
        <v>0</v>
      </c>
      <c r="O39" s="235" t="n">
        <v>0</v>
      </c>
      <c r="P39" s="235" t="n">
        <v>0</v>
      </c>
      <c r="Q39" s="307" t="n">
        <v>0.054032226855424</v>
      </c>
      <c r="R39" s="235" t="n">
        <v>1</v>
      </c>
      <c r="S39" s="308"/>
      <c r="T39" s="236" t="s">
        <v>143</v>
      </c>
      <c r="U39" s="235" t="n">
        <v>0.00017</v>
      </c>
      <c r="V39" s="236" t="n">
        <v>0</v>
      </c>
      <c r="W39" s="235" t="s">
        <v>175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64</v>
      </c>
      <c r="AJ39" s="59" t="n">
        <v>0</v>
      </c>
      <c r="AK39" s="310" t="n">
        <v>6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62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2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3</v>
      </c>
      <c r="E40" s="235" t="s">
        <v>175</v>
      </c>
      <c r="F40" s="235" t="s">
        <v>293</v>
      </c>
      <c r="G40" s="304" t="n">
        <f aca="false">TRUE()</f>
        <v>0</v>
      </c>
      <c r="H40" s="305"/>
      <c r="I40" s="306"/>
      <c r="J40" s="20"/>
      <c r="K40" s="20"/>
      <c r="L40" s="235" t="n">
        <v>0.169999976135315</v>
      </c>
      <c r="M40" s="235" t="n">
        <v>0.16</v>
      </c>
      <c r="N40" s="235" t="n">
        <v>0</v>
      </c>
      <c r="O40" s="235" t="n">
        <v>0</v>
      </c>
      <c r="P40" s="235" t="n">
        <v>0</v>
      </c>
      <c r="Q40" s="307" t="n">
        <v>0.009999976135315</v>
      </c>
      <c r="R40" s="235" t="n">
        <v>1</v>
      </c>
      <c r="S40" s="308"/>
      <c r="T40" s="236" t="s">
        <v>143</v>
      </c>
      <c r="U40" s="235" t="n">
        <v>7E-005</v>
      </c>
      <c r="V40" s="236" t="n">
        <v>0</v>
      </c>
      <c r="W40" s="235" t="s">
        <v>175</v>
      </c>
      <c r="X40" s="309"/>
      <c r="Y40" s="235" t="s">
        <v>294</v>
      </c>
      <c r="Z40" s="155"/>
      <c r="AA40" s="155"/>
      <c r="AB40" s="155"/>
      <c r="AC40" s="155"/>
      <c r="AD40" s="155"/>
      <c r="AE40" s="59" t="n">
        <v>15</v>
      </c>
      <c r="AF40" s="59" t="n">
        <v>0.64</v>
      </c>
      <c r="AJ40" s="59" t="n">
        <v>0</v>
      </c>
      <c r="AK40" s="310" t="n">
        <v>11005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1005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10053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3</v>
      </c>
      <c r="E41" s="235" t="s">
        <v>175</v>
      </c>
      <c r="F41" s="235" t="s">
        <v>292</v>
      </c>
      <c r="G41" s="304" t="n">
        <f aca="false">TRUE()</f>
        <v>0</v>
      </c>
      <c r="H41" s="305"/>
      <c r="I41" s="306"/>
      <c r="J41" s="20"/>
      <c r="K41" s="20"/>
      <c r="L41" s="235" t="n">
        <v>0.224999968790908</v>
      </c>
      <c r="M41" s="235" t="n">
        <v>0.17</v>
      </c>
      <c r="N41" s="235" t="n">
        <v>0</v>
      </c>
      <c r="O41" s="235" t="n">
        <v>0</v>
      </c>
      <c r="P41" s="235" t="n">
        <v>0</v>
      </c>
      <c r="Q41" s="307" t="n">
        <v>0.054999968790908</v>
      </c>
      <c r="R41" s="235" t="n">
        <v>1</v>
      </c>
      <c r="S41" s="308"/>
      <c r="T41" s="236" t="s">
        <v>143</v>
      </c>
      <c r="U41" s="235" t="n">
        <v>0.00017</v>
      </c>
      <c r="V41" s="236" t="n">
        <v>0</v>
      </c>
      <c r="W41" s="235" t="s">
        <v>175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64</v>
      </c>
      <c r="AJ41" s="59" t="n">
        <v>0</v>
      </c>
      <c r="AK41" s="310" t="n">
        <v>7534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534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5348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3</v>
      </c>
      <c r="E42" s="235" t="s">
        <v>175</v>
      </c>
      <c r="F42" s="235" t="s">
        <v>292</v>
      </c>
      <c r="G42" s="304" t="n">
        <f aca="false">TRUE()</f>
        <v>0</v>
      </c>
      <c r="H42" s="305"/>
      <c r="I42" s="306"/>
      <c r="J42" s="20"/>
      <c r="K42" s="20"/>
      <c r="L42" s="235" t="n">
        <v>0.224999968790908</v>
      </c>
      <c r="M42" s="235" t="n">
        <v>0.170001238850347</v>
      </c>
      <c r="N42" s="235" t="n">
        <v>0</v>
      </c>
      <c r="O42" s="235" t="n">
        <v>0</v>
      </c>
      <c r="P42" s="235" t="n">
        <v>0</v>
      </c>
      <c r="Q42" s="307" t="n">
        <v>0.054998729940561</v>
      </c>
      <c r="R42" s="235" t="n">
        <v>1</v>
      </c>
      <c r="S42" s="308"/>
      <c r="T42" s="236" t="s">
        <v>143</v>
      </c>
      <c r="U42" s="235" t="n">
        <v>0.00017</v>
      </c>
      <c r="V42" s="236" t="n">
        <v>0</v>
      </c>
      <c r="W42" s="235" t="s">
        <v>175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64</v>
      </c>
      <c r="AJ42" s="59" t="n">
        <v>0</v>
      </c>
      <c r="AK42" s="310" t="n">
        <v>1614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614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614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3</v>
      </c>
      <c r="E43" s="235" t="s">
        <v>175</v>
      </c>
      <c r="F43" s="235" t="s">
        <v>292</v>
      </c>
      <c r="G43" s="304" t="n">
        <f aca="false">TRUE()</f>
        <v>0</v>
      </c>
      <c r="H43" s="305"/>
      <c r="I43" s="306"/>
      <c r="J43" s="20"/>
      <c r="K43" s="20"/>
      <c r="L43" s="235" t="n">
        <v>0.224999968790908</v>
      </c>
      <c r="M43" s="235" t="n">
        <v>0.170000348991415</v>
      </c>
      <c r="N43" s="235" t="n">
        <v>0</v>
      </c>
      <c r="O43" s="235" t="n">
        <v>0</v>
      </c>
      <c r="P43" s="235" t="n">
        <v>0</v>
      </c>
      <c r="Q43" s="307" t="n">
        <v>0.054999619799493</v>
      </c>
      <c r="R43" s="235" t="n">
        <v>1</v>
      </c>
      <c r="S43" s="308"/>
      <c r="T43" s="236" t="s">
        <v>143</v>
      </c>
      <c r="U43" s="235" t="n">
        <v>0.00017</v>
      </c>
      <c r="V43" s="236" t="n">
        <v>0</v>
      </c>
      <c r="W43" s="235" t="s">
        <v>175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64</v>
      </c>
      <c r="AJ43" s="59" t="n">
        <v>0</v>
      </c>
      <c r="AK43" s="310" t="n">
        <v>2865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865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865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3</v>
      </c>
      <c r="E44" s="235" t="s">
        <v>175</v>
      </c>
      <c r="F44" s="235" t="s">
        <v>292</v>
      </c>
      <c r="G44" s="304" t="n">
        <f aca="false">TRUE()</f>
        <v>0</v>
      </c>
      <c r="H44" s="305"/>
      <c r="I44" s="306"/>
      <c r="J44" s="20"/>
      <c r="K44" s="20"/>
      <c r="L44" s="235" t="n">
        <v>0.224999968790908</v>
      </c>
      <c r="M44" s="235" t="n">
        <v>0.169996540818344</v>
      </c>
      <c r="N44" s="235" t="n">
        <v>0</v>
      </c>
      <c r="O44" s="235" t="n">
        <v>0</v>
      </c>
      <c r="P44" s="235" t="n">
        <v>0</v>
      </c>
      <c r="Q44" s="307" t="n">
        <v>0.055003427972564</v>
      </c>
      <c r="R44" s="235" t="n">
        <v>1</v>
      </c>
      <c r="S44" s="308"/>
      <c r="T44" s="236" t="s">
        <v>143</v>
      </c>
      <c r="U44" s="235" t="n">
        <v>0.00017</v>
      </c>
      <c r="V44" s="236" t="n">
        <v>0</v>
      </c>
      <c r="W44" s="235" t="s">
        <v>175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64</v>
      </c>
      <c r="AJ44" s="59" t="n">
        <v>0</v>
      </c>
      <c r="AK44" s="310" t="n">
        <v>2023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023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023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3</v>
      </c>
      <c r="E45" s="235" t="s">
        <v>175</v>
      </c>
      <c r="F45" s="235" t="s">
        <v>292</v>
      </c>
      <c r="G45" s="304" t="n">
        <f aca="false">TRUE()</f>
        <v>0</v>
      </c>
      <c r="H45" s="305"/>
      <c r="I45" s="306"/>
      <c r="J45" s="20"/>
      <c r="K45" s="20"/>
      <c r="L45" s="235" t="n">
        <v>0.224999968790908</v>
      </c>
      <c r="M45" s="235" t="n">
        <v>0.170002329735187</v>
      </c>
      <c r="N45" s="235" t="n">
        <v>0</v>
      </c>
      <c r="O45" s="235" t="n">
        <v>0</v>
      </c>
      <c r="P45" s="235" t="n">
        <v>0</v>
      </c>
      <c r="Q45" s="307" t="n">
        <v>0.054997639055721</v>
      </c>
      <c r="R45" s="235" t="n">
        <v>1</v>
      </c>
      <c r="S45" s="308"/>
      <c r="T45" s="236" t="s">
        <v>143</v>
      </c>
      <c r="U45" s="235" t="n">
        <v>0.00017</v>
      </c>
      <c r="V45" s="236" t="n">
        <v>0</v>
      </c>
      <c r="W45" s="235" t="s">
        <v>175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64</v>
      </c>
      <c r="AJ45" s="59" t="n">
        <v>0</v>
      </c>
      <c r="AK45" s="310" t="n">
        <v>2575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575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575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3</v>
      </c>
      <c r="E46" s="235" t="s">
        <v>175</v>
      </c>
      <c r="F46" s="235" t="s">
        <v>292</v>
      </c>
      <c r="G46" s="304" t="n">
        <f aca="false">TRUE()</f>
        <v>0</v>
      </c>
      <c r="H46" s="305"/>
      <c r="I46" s="306"/>
      <c r="J46" s="20"/>
      <c r="K46" s="20"/>
      <c r="L46" s="235" t="n">
        <v>0.224999968790908</v>
      </c>
      <c r="M46" s="235" t="n">
        <v>0.170000050265149</v>
      </c>
      <c r="N46" s="235" t="n">
        <v>0</v>
      </c>
      <c r="O46" s="235" t="n">
        <v>0</v>
      </c>
      <c r="P46" s="235" t="n">
        <v>0</v>
      </c>
      <c r="Q46" s="307" t="n">
        <v>0.054999918525759</v>
      </c>
      <c r="R46" s="235" t="n">
        <v>1</v>
      </c>
      <c r="S46" s="308"/>
      <c r="T46" s="236" t="s">
        <v>143</v>
      </c>
      <c r="U46" s="235" t="n">
        <v>0.00017</v>
      </c>
      <c r="V46" s="236" t="n">
        <v>0</v>
      </c>
      <c r="W46" s="235" t="s">
        <v>175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64</v>
      </c>
      <c r="AJ46" s="59" t="n">
        <v>0</v>
      </c>
      <c r="AK46" s="310" t="n">
        <v>39789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9789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97890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3</v>
      </c>
      <c r="E47" s="235" t="s">
        <v>175</v>
      </c>
      <c r="F47" s="235" t="s">
        <v>292</v>
      </c>
      <c r="G47" s="304" t="n">
        <f aca="false">TRUE()</f>
        <v>0</v>
      </c>
      <c r="H47" s="305"/>
      <c r="I47" s="306"/>
      <c r="J47" s="20"/>
      <c r="K47" s="20"/>
      <c r="L47" s="235" t="n">
        <v>0.224999968790908</v>
      </c>
      <c r="M47" s="235" t="n">
        <v>0.170002050230651</v>
      </c>
      <c r="N47" s="235" t="n">
        <v>0</v>
      </c>
      <c r="O47" s="235" t="n">
        <v>0</v>
      </c>
      <c r="P47" s="235" t="n">
        <v>0</v>
      </c>
      <c r="Q47" s="307" t="n">
        <v>0.054997918560257</v>
      </c>
      <c r="R47" s="235" t="n">
        <v>1</v>
      </c>
      <c r="S47" s="308"/>
      <c r="T47" s="236" t="s">
        <v>143</v>
      </c>
      <c r="U47" s="235" t="n">
        <v>0.00017</v>
      </c>
      <c r="V47" s="236" t="n">
        <v>0</v>
      </c>
      <c r="W47" s="235" t="s">
        <v>175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64</v>
      </c>
      <c r="AJ47" s="59" t="n">
        <v>0</v>
      </c>
      <c r="AK47" s="310" t="n">
        <v>2926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926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9265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03</v>
      </c>
      <c r="E48" s="235" t="s">
        <v>175</v>
      </c>
      <c r="G48" s="304"/>
      <c r="H48" s="305"/>
      <c r="I48" s="306"/>
      <c r="J48" s="20"/>
      <c r="K48" s="20"/>
      <c r="L48" s="235" t="n">
        <v>0.76</v>
      </c>
      <c r="M48" s="235" t="n">
        <v>0.8</v>
      </c>
      <c r="N48" s="235" t="n">
        <v>0</v>
      </c>
      <c r="O48" s="235" t="n">
        <v>0</v>
      </c>
      <c r="P48" s="235" t="n">
        <v>0</v>
      </c>
      <c r="Q48" s="307" t="n">
        <v>-0.04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1</v>
      </c>
      <c r="W48" s="235" t="s">
        <v>175</v>
      </c>
      <c r="X48" s="309"/>
      <c r="Y48" s="235" t="s">
        <v>294</v>
      </c>
      <c r="Z48" s="155"/>
      <c r="AA48" s="155"/>
      <c r="AB48" s="155"/>
      <c r="AC48" s="155"/>
      <c r="AD48" s="155"/>
      <c r="AE48" s="59" t="n">
        <v>15</v>
      </c>
      <c r="AF48" s="59" t="n">
        <v>0.64</v>
      </c>
      <c r="AJ48" s="59" t="n">
        <v>0</v>
      </c>
      <c r="AK48" s="310" t="n">
        <v>558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58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58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3</v>
      </c>
      <c r="E49" s="235" t="s">
        <v>175</v>
      </c>
      <c r="F49" s="235" t="s">
        <v>292</v>
      </c>
      <c r="G49" s="304" t="n">
        <f aca="false">TRUE()</f>
        <v>0</v>
      </c>
      <c r="H49" s="305"/>
      <c r="I49" s="306"/>
      <c r="J49" s="20"/>
      <c r="K49" s="20"/>
      <c r="L49" s="235" t="n">
        <v>0.224999968790908</v>
      </c>
      <c r="M49" s="235" t="n">
        <v>0.12</v>
      </c>
      <c r="N49" s="235" t="n">
        <v>0</v>
      </c>
      <c r="O49" s="235" t="n">
        <v>0</v>
      </c>
      <c r="P49" s="235" t="n">
        <v>0</v>
      </c>
      <c r="Q49" s="307" t="n">
        <v>0.104999968790908</v>
      </c>
      <c r="R49" s="235" t="n">
        <v>1</v>
      </c>
      <c r="S49" s="308"/>
      <c r="T49" s="236" t="s">
        <v>143</v>
      </c>
      <c r="U49" s="235" t="n">
        <v>0.00017</v>
      </c>
      <c r="V49" s="236" t="n">
        <v>0</v>
      </c>
      <c r="W49" s="235" t="s">
        <v>175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64</v>
      </c>
      <c r="AJ49" s="59" t="n">
        <v>0</v>
      </c>
      <c r="AK49" s="310" t="n">
        <v>3017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017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0174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3</v>
      </c>
      <c r="E50" s="235" t="s">
        <v>175</v>
      </c>
      <c r="F50" s="235" t="s">
        <v>293</v>
      </c>
      <c r="G50" s="304" t="n">
        <f aca="false">TRUE()</f>
        <v>0</v>
      </c>
      <c r="H50" s="305"/>
      <c r="I50" s="306"/>
      <c r="J50" s="20"/>
      <c r="K50" s="20"/>
      <c r="L50" s="235" t="n">
        <v>0.169999976135315</v>
      </c>
      <c r="M50" s="235" t="n">
        <v>0.11</v>
      </c>
      <c r="N50" s="235" t="n">
        <v>0</v>
      </c>
      <c r="O50" s="235" t="n">
        <v>0</v>
      </c>
      <c r="P50" s="235" t="n">
        <v>0</v>
      </c>
      <c r="Q50" s="307" t="n">
        <v>0.059999976135315</v>
      </c>
      <c r="R50" s="235" t="n">
        <v>1</v>
      </c>
      <c r="S50" s="308"/>
      <c r="T50" s="236" t="s">
        <v>143</v>
      </c>
      <c r="U50" s="235" t="n">
        <v>7E-005</v>
      </c>
      <c r="V50" s="236" t="n">
        <v>0</v>
      </c>
      <c r="W50" s="235" t="s">
        <v>175</v>
      </c>
      <c r="X50" s="309"/>
      <c r="Y50" s="235" t="s">
        <v>294</v>
      </c>
      <c r="Z50" s="155"/>
      <c r="AA50" s="155"/>
      <c r="AB50" s="155"/>
      <c r="AC50" s="155"/>
      <c r="AD50" s="155"/>
      <c r="AE50" s="59" t="n">
        <v>15</v>
      </c>
      <c r="AF50" s="59" t="n">
        <v>0.64</v>
      </c>
      <c r="AJ50" s="59" t="n">
        <v>0</v>
      </c>
      <c r="AK50" s="310" t="n">
        <v>9860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9860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9860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3</v>
      </c>
      <c r="E51" s="235" t="s">
        <v>175</v>
      </c>
      <c r="F51" s="235" t="s">
        <v>293</v>
      </c>
      <c r="G51" s="304" t="n">
        <f aca="false">TRUE()</f>
        <v>0</v>
      </c>
      <c r="H51" s="305"/>
      <c r="I51" s="306"/>
      <c r="J51" s="20"/>
      <c r="K51" s="20"/>
      <c r="L51" s="235" t="n">
        <v>0.169999976135315</v>
      </c>
      <c r="M51" s="235" t="n">
        <v>0.11</v>
      </c>
      <c r="N51" s="235" t="n">
        <v>0</v>
      </c>
      <c r="O51" s="235" t="n">
        <v>0</v>
      </c>
      <c r="P51" s="235" t="n">
        <v>0</v>
      </c>
      <c r="Q51" s="307" t="n">
        <v>0.059999976135315</v>
      </c>
      <c r="R51" s="235" t="n">
        <v>1</v>
      </c>
      <c r="S51" s="308"/>
      <c r="T51" s="236" t="s">
        <v>143</v>
      </c>
      <c r="U51" s="235" t="n">
        <v>7E-005</v>
      </c>
      <c r="V51" s="236" t="n">
        <v>0</v>
      </c>
      <c r="W51" s="235" t="s">
        <v>175</v>
      </c>
      <c r="X51" s="309"/>
      <c r="Y51" s="235" t="s">
        <v>294</v>
      </c>
      <c r="Z51" s="155"/>
      <c r="AA51" s="155"/>
      <c r="AB51" s="155"/>
      <c r="AC51" s="155"/>
      <c r="AD51" s="155"/>
      <c r="AE51" s="59" t="n">
        <v>15</v>
      </c>
      <c r="AF51" s="59" t="n">
        <v>0.64</v>
      </c>
      <c r="AJ51" s="59" t="n">
        <v>0</v>
      </c>
      <c r="AK51" s="310" t="n">
        <v>4930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49300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9300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3</v>
      </c>
      <c r="E52" s="235" t="s">
        <v>175</v>
      </c>
      <c r="F52" s="235" t="s">
        <v>292</v>
      </c>
      <c r="G52" s="304" t="n">
        <f aca="false">TRUE()</f>
        <v>0</v>
      </c>
      <c r="H52" s="305"/>
      <c r="I52" s="306"/>
      <c r="J52" s="20"/>
      <c r="K52" s="20"/>
      <c r="L52" s="235" t="n">
        <v>0.224999968790908</v>
      </c>
      <c r="M52" s="235" t="n">
        <v>0.108000056475638</v>
      </c>
      <c r="N52" s="235" t="n">
        <v>0</v>
      </c>
      <c r="O52" s="235" t="n">
        <v>0</v>
      </c>
      <c r="P52" s="235" t="n">
        <v>0</v>
      </c>
      <c r="Q52" s="307" t="n">
        <v>0.11699991231527</v>
      </c>
      <c r="R52" s="235" t="n">
        <v>1</v>
      </c>
      <c r="S52" s="308"/>
      <c r="T52" s="236" t="s">
        <v>143</v>
      </c>
      <c r="U52" s="235" t="n">
        <v>0.00017</v>
      </c>
      <c r="V52" s="236" t="n">
        <v>0</v>
      </c>
      <c r="W52" s="235" t="s">
        <v>175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64</v>
      </c>
      <c r="AJ52" s="59" t="n">
        <v>0</v>
      </c>
      <c r="AK52" s="310" t="n">
        <v>7082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7082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70827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3</v>
      </c>
      <c r="E53" s="235" t="s">
        <v>175</v>
      </c>
      <c r="F53" s="235" t="s">
        <v>292</v>
      </c>
      <c r="G53" s="304" t="n">
        <f aca="false">TRUE()</f>
        <v>0</v>
      </c>
      <c r="H53" s="305"/>
      <c r="I53" s="306"/>
      <c r="J53" s="20"/>
      <c r="K53" s="20"/>
      <c r="L53" s="235" t="n">
        <v>0.224999968790908</v>
      </c>
      <c r="M53" s="235" t="n">
        <v>0.108001234006625</v>
      </c>
      <c r="N53" s="235" t="n">
        <v>0</v>
      </c>
      <c r="O53" s="235" t="n">
        <v>0</v>
      </c>
      <c r="P53" s="235" t="n">
        <v>0</v>
      </c>
      <c r="Q53" s="307" t="n">
        <v>0.116998734784283</v>
      </c>
      <c r="R53" s="235" t="n">
        <v>1</v>
      </c>
      <c r="S53" s="308"/>
      <c r="T53" s="236" t="s">
        <v>143</v>
      </c>
      <c r="U53" s="235" t="n">
        <v>0.00017</v>
      </c>
      <c r="V53" s="236" t="n">
        <v>0</v>
      </c>
      <c r="W53" s="235" t="s">
        <v>175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64</v>
      </c>
      <c r="AJ53" s="59" t="n">
        <v>0</v>
      </c>
      <c r="AK53" s="310" t="n">
        <v>307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07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07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3</v>
      </c>
      <c r="E54" s="235" t="s">
        <v>175</v>
      </c>
      <c r="F54" s="235" t="s">
        <v>292</v>
      </c>
      <c r="G54" s="304" t="n">
        <f aca="false">TRUE()</f>
        <v>0</v>
      </c>
      <c r="H54" s="305"/>
      <c r="I54" s="306"/>
      <c r="J54" s="20"/>
      <c r="K54" s="20"/>
      <c r="L54" s="235" t="n">
        <v>0.224999968790908</v>
      </c>
      <c r="M54" s="235" t="n">
        <v>0.107997510418358</v>
      </c>
      <c r="N54" s="235" t="n">
        <v>0</v>
      </c>
      <c r="O54" s="235" t="n">
        <v>0</v>
      </c>
      <c r="P54" s="235" t="n">
        <v>0</v>
      </c>
      <c r="Q54" s="307" t="n">
        <v>0.11700245837255</v>
      </c>
      <c r="R54" s="235" t="n">
        <v>1</v>
      </c>
      <c r="S54" s="308"/>
      <c r="T54" s="236" t="s">
        <v>143</v>
      </c>
      <c r="U54" s="235" t="n">
        <v>0.00017</v>
      </c>
      <c r="V54" s="236" t="n">
        <v>0</v>
      </c>
      <c r="W54" s="235" t="s">
        <v>175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64</v>
      </c>
      <c r="AJ54" s="59" t="n">
        <v>0</v>
      </c>
      <c r="AK54" s="310" t="n">
        <v>1847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8477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8477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3</v>
      </c>
      <c r="E55" s="235" t="s">
        <v>175</v>
      </c>
      <c r="F55" s="235" t="s">
        <v>292</v>
      </c>
      <c r="G55" s="304" t="n">
        <f aca="false">TRUE()</f>
        <v>0</v>
      </c>
      <c r="H55" s="305"/>
      <c r="I55" s="306"/>
      <c r="J55" s="20"/>
      <c r="K55" s="20"/>
      <c r="L55" s="235" t="n">
        <v>0.224999968790908</v>
      </c>
      <c r="M55" s="235" t="n">
        <v>0.107997239811658</v>
      </c>
      <c r="N55" s="235" t="n">
        <v>0</v>
      </c>
      <c r="O55" s="235" t="n">
        <v>0</v>
      </c>
      <c r="P55" s="235" t="n">
        <v>0</v>
      </c>
      <c r="Q55" s="307" t="n">
        <v>0.11700272897925</v>
      </c>
      <c r="R55" s="235" t="n">
        <v>1</v>
      </c>
      <c r="S55" s="308"/>
      <c r="T55" s="236" t="s">
        <v>143</v>
      </c>
      <c r="U55" s="235" t="n">
        <v>0.00017</v>
      </c>
      <c r="V55" s="236" t="n">
        <v>0</v>
      </c>
      <c r="W55" s="235" t="s">
        <v>175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64</v>
      </c>
      <c r="AJ55" s="59" t="n">
        <v>0</v>
      </c>
      <c r="AK55" s="310" t="n">
        <v>1231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2318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2318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3</v>
      </c>
      <c r="E56" s="235" t="s">
        <v>175</v>
      </c>
      <c r="F56" s="235" t="s">
        <v>292</v>
      </c>
      <c r="G56" s="304" t="n">
        <f aca="false">TRUE()</f>
        <v>0</v>
      </c>
      <c r="H56" s="305"/>
      <c r="I56" s="306"/>
      <c r="J56" s="20"/>
      <c r="K56" s="20"/>
      <c r="L56" s="235" t="n">
        <v>0.224999968790908</v>
      </c>
      <c r="M56" s="235" t="n">
        <v>0.107999680605936</v>
      </c>
      <c r="N56" s="235" t="n">
        <v>0</v>
      </c>
      <c r="O56" s="235" t="n">
        <v>0</v>
      </c>
      <c r="P56" s="235" t="n">
        <v>0</v>
      </c>
      <c r="Q56" s="307" t="n">
        <v>0.117000288184972</v>
      </c>
      <c r="R56" s="235" t="n">
        <v>1</v>
      </c>
      <c r="S56" s="308"/>
      <c r="T56" s="236" t="s">
        <v>143</v>
      </c>
      <c r="U56" s="235" t="n">
        <v>0.00017</v>
      </c>
      <c r="V56" s="236" t="n">
        <v>0</v>
      </c>
      <c r="W56" s="235" t="s">
        <v>175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64</v>
      </c>
      <c r="AJ56" s="59" t="n">
        <v>0</v>
      </c>
      <c r="AK56" s="310" t="n">
        <v>4383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4383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3833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3</v>
      </c>
      <c r="E57" s="235" t="s">
        <v>175</v>
      </c>
      <c r="F57" s="235" t="s">
        <v>292</v>
      </c>
      <c r="G57" s="304" t="n">
        <f aca="false">TRUE()</f>
        <v>0</v>
      </c>
      <c r="H57" s="305"/>
      <c r="I57" s="306"/>
      <c r="J57" s="20"/>
      <c r="K57" s="20"/>
      <c r="L57" s="235" t="n">
        <v>0.224999968790908</v>
      </c>
      <c r="M57" s="235" t="n">
        <v>0.107999901824553</v>
      </c>
      <c r="N57" s="235" t="n">
        <v>0</v>
      </c>
      <c r="O57" s="235" t="n">
        <v>0</v>
      </c>
      <c r="P57" s="235" t="n">
        <v>0</v>
      </c>
      <c r="Q57" s="307" t="n">
        <v>0.117000066966355</v>
      </c>
      <c r="R57" s="235" t="n">
        <v>1</v>
      </c>
      <c r="S57" s="308"/>
      <c r="T57" s="236" t="s">
        <v>143</v>
      </c>
      <c r="U57" s="235" t="n">
        <v>0.00017</v>
      </c>
      <c r="V57" s="236" t="n">
        <v>0</v>
      </c>
      <c r="W57" s="235" t="s">
        <v>175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64</v>
      </c>
      <c r="AJ57" s="59" t="n">
        <v>0</v>
      </c>
      <c r="AK57" s="310" t="n">
        <v>26483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6483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64832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3</v>
      </c>
      <c r="E58" s="235" t="s">
        <v>175</v>
      </c>
      <c r="F58" s="235" t="s">
        <v>292</v>
      </c>
      <c r="G58" s="304" t="n">
        <f aca="false">TRUE()</f>
        <v>0</v>
      </c>
      <c r="H58" s="305"/>
      <c r="I58" s="306"/>
      <c r="J58" s="20"/>
      <c r="K58" s="20"/>
      <c r="L58" s="235" t="n">
        <v>0.224999968790908</v>
      </c>
      <c r="M58" s="235" t="n">
        <v>0.107999819592279</v>
      </c>
      <c r="N58" s="235" t="n">
        <v>0</v>
      </c>
      <c r="O58" s="235" t="n">
        <v>0</v>
      </c>
      <c r="P58" s="235" t="n">
        <v>0</v>
      </c>
      <c r="Q58" s="307" t="n">
        <v>0.117000149198629</v>
      </c>
      <c r="R58" s="235" t="n">
        <v>1</v>
      </c>
      <c r="S58" s="308"/>
      <c r="T58" s="236" t="s">
        <v>143</v>
      </c>
      <c r="U58" s="235" t="n">
        <v>0.00017</v>
      </c>
      <c r="V58" s="236" t="n">
        <v>0</v>
      </c>
      <c r="W58" s="235" t="s">
        <v>175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64</v>
      </c>
      <c r="AJ58" s="59" t="n">
        <v>0</v>
      </c>
      <c r="AK58" s="310" t="n">
        <v>16629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6629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66290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3</v>
      </c>
      <c r="E59" s="235" t="s">
        <v>175</v>
      </c>
      <c r="F59" s="235" t="s">
        <v>292</v>
      </c>
      <c r="G59" s="304" t="n">
        <f aca="false">TRUE()</f>
        <v>0</v>
      </c>
      <c r="H59" s="305"/>
      <c r="I59" s="306"/>
      <c r="J59" s="20"/>
      <c r="K59" s="20"/>
      <c r="L59" s="235" t="n">
        <v>0.224999968790908</v>
      </c>
      <c r="M59" s="235" t="n">
        <v>0.107999819592279</v>
      </c>
      <c r="N59" s="235" t="n">
        <v>0</v>
      </c>
      <c r="O59" s="235" t="n">
        <v>0</v>
      </c>
      <c r="P59" s="235" t="n">
        <v>0</v>
      </c>
      <c r="Q59" s="307" t="n">
        <v>0.117000149198629</v>
      </c>
      <c r="R59" s="235" t="n">
        <v>1</v>
      </c>
      <c r="S59" s="308"/>
      <c r="T59" s="236" t="s">
        <v>143</v>
      </c>
      <c r="U59" s="235" t="n">
        <v>0.00017</v>
      </c>
      <c r="V59" s="236" t="n">
        <v>0</v>
      </c>
      <c r="W59" s="235" t="s">
        <v>175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64</v>
      </c>
      <c r="AJ59" s="59" t="n">
        <v>0</v>
      </c>
      <c r="AK59" s="310" t="n">
        <v>11086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1086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10860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3</v>
      </c>
      <c r="E60" s="235" t="s">
        <v>175</v>
      </c>
      <c r="F60" s="235" t="s">
        <v>292</v>
      </c>
      <c r="G60" s="304" t="n">
        <f aca="false">TRUE()</f>
        <v>0</v>
      </c>
      <c r="H60" s="305"/>
      <c r="I60" s="306"/>
      <c r="J60" s="20"/>
      <c r="K60" s="20"/>
      <c r="L60" s="235" t="n">
        <v>0.224999968790908</v>
      </c>
      <c r="M60" s="235" t="n">
        <v>0.149999867862365</v>
      </c>
      <c r="N60" s="235" t="n">
        <v>0</v>
      </c>
      <c r="O60" s="235" t="n">
        <v>0</v>
      </c>
      <c r="P60" s="235" t="n">
        <v>0</v>
      </c>
      <c r="Q60" s="307" t="n">
        <v>0.075000100928543</v>
      </c>
      <c r="R60" s="235" t="n">
        <v>1</v>
      </c>
      <c r="S60" s="308"/>
      <c r="T60" s="236" t="s">
        <v>143</v>
      </c>
      <c r="U60" s="235" t="n">
        <v>0.00017</v>
      </c>
      <c r="V60" s="236" t="n">
        <v>0</v>
      </c>
      <c r="W60" s="235" t="s">
        <v>175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64</v>
      </c>
      <c r="AJ60" s="59" t="n">
        <v>0</v>
      </c>
      <c r="AK60" s="310" t="n">
        <v>22703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22703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27036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3</v>
      </c>
      <c r="E61" s="235" t="s">
        <v>175</v>
      </c>
      <c r="F61" s="235" t="s">
        <v>293</v>
      </c>
      <c r="G61" s="304" t="n">
        <f aca="false">TRUE()</f>
        <v>0</v>
      </c>
      <c r="H61" s="305"/>
      <c r="I61" s="306"/>
      <c r="J61" s="20"/>
      <c r="K61" s="20"/>
      <c r="L61" s="235" t="n">
        <v>0.169999976135315</v>
      </c>
      <c r="M61" s="235" t="n">
        <v>0.1</v>
      </c>
      <c r="N61" s="235" t="n">
        <v>0</v>
      </c>
      <c r="O61" s="235" t="n">
        <v>0</v>
      </c>
      <c r="P61" s="235" t="n">
        <v>0</v>
      </c>
      <c r="Q61" s="307" t="n">
        <v>0.069999976135315</v>
      </c>
      <c r="R61" s="235" t="n">
        <v>1</v>
      </c>
      <c r="S61" s="308"/>
      <c r="T61" s="236" t="s">
        <v>143</v>
      </c>
      <c r="U61" s="235" t="n">
        <v>7E-005</v>
      </c>
      <c r="V61" s="236" t="n">
        <v>0</v>
      </c>
      <c r="W61" s="235" t="s">
        <v>175</v>
      </c>
      <c r="X61" s="309"/>
      <c r="Y61" s="235" t="s">
        <v>294</v>
      </c>
      <c r="Z61" s="155"/>
      <c r="AA61" s="155"/>
      <c r="AB61" s="155"/>
      <c r="AC61" s="155"/>
      <c r="AD61" s="155"/>
      <c r="AE61" s="59" t="n">
        <v>15</v>
      </c>
      <c r="AF61" s="59" t="n">
        <v>0.64</v>
      </c>
      <c r="AJ61" s="59" t="n">
        <v>0</v>
      </c>
      <c r="AK61" s="310" t="n">
        <v>20011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200113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00113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3</v>
      </c>
      <c r="E62" s="235" t="s">
        <v>175</v>
      </c>
      <c r="F62" s="235" t="s">
        <v>293</v>
      </c>
      <c r="G62" s="304" t="n">
        <f aca="false">TRUE()</f>
        <v>0</v>
      </c>
      <c r="H62" s="305"/>
      <c r="I62" s="306"/>
      <c r="J62" s="20"/>
      <c r="K62" s="20"/>
      <c r="L62" s="235" t="n">
        <v>0.169999976135315</v>
      </c>
      <c r="M62" s="235" t="n">
        <v>0.1</v>
      </c>
      <c r="N62" s="235" t="n">
        <v>0</v>
      </c>
      <c r="O62" s="235" t="n">
        <v>0</v>
      </c>
      <c r="P62" s="235" t="n">
        <v>0</v>
      </c>
      <c r="Q62" s="307" t="n">
        <v>0.069999976135315</v>
      </c>
      <c r="R62" s="235" t="n">
        <v>1</v>
      </c>
      <c r="S62" s="308"/>
      <c r="T62" s="236" t="s">
        <v>143</v>
      </c>
      <c r="U62" s="235" t="n">
        <v>7E-005</v>
      </c>
      <c r="V62" s="236" t="n">
        <v>0</v>
      </c>
      <c r="W62" s="235" t="s">
        <v>175</v>
      </c>
      <c r="X62" s="309"/>
      <c r="Y62" s="235" t="s">
        <v>294</v>
      </c>
      <c r="Z62" s="155"/>
      <c r="AA62" s="155"/>
      <c r="AB62" s="155"/>
      <c r="AC62" s="155"/>
      <c r="AD62" s="155"/>
      <c r="AE62" s="59" t="n">
        <v>15</v>
      </c>
      <c r="AF62" s="59" t="n">
        <v>0.64</v>
      </c>
      <c r="AJ62" s="59" t="n">
        <v>0</v>
      </c>
      <c r="AK62" s="310" t="n">
        <v>10702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07023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07023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3</v>
      </c>
      <c r="E63" s="235" t="s">
        <v>175</v>
      </c>
      <c r="F63" s="235" t="s">
        <v>293</v>
      </c>
      <c r="G63" s="304" t="n">
        <f aca="false">TRUE()</f>
        <v>0</v>
      </c>
      <c r="H63" s="305"/>
      <c r="I63" s="306"/>
      <c r="J63" s="20"/>
      <c r="K63" s="20"/>
      <c r="L63" s="235" t="n">
        <v>0.169999976135315</v>
      </c>
      <c r="M63" s="235" t="n">
        <v>0.1</v>
      </c>
      <c r="N63" s="235" t="n">
        <v>0</v>
      </c>
      <c r="O63" s="235" t="n">
        <v>0</v>
      </c>
      <c r="P63" s="235" t="n">
        <v>0</v>
      </c>
      <c r="Q63" s="307" t="n">
        <v>0.069999976135315</v>
      </c>
      <c r="R63" s="235" t="n">
        <v>1</v>
      </c>
      <c r="S63" s="308"/>
      <c r="T63" s="236" t="s">
        <v>143</v>
      </c>
      <c r="U63" s="235" t="n">
        <v>7E-005</v>
      </c>
      <c r="V63" s="236" t="n">
        <v>0</v>
      </c>
      <c r="W63" s="235" t="s">
        <v>175</v>
      </c>
      <c r="X63" s="309"/>
      <c r="Y63" s="235" t="s">
        <v>294</v>
      </c>
      <c r="Z63" s="155"/>
      <c r="AA63" s="155"/>
      <c r="AB63" s="155"/>
      <c r="AC63" s="155"/>
      <c r="AD63" s="155"/>
      <c r="AE63" s="59" t="n">
        <v>15</v>
      </c>
      <c r="AF63" s="59" t="n">
        <v>0.64</v>
      </c>
      <c r="AJ63" s="59" t="n">
        <v>0</v>
      </c>
      <c r="AK63" s="310" t="n">
        <v>19736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97362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97362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3</v>
      </c>
      <c r="E64" s="235" t="s">
        <v>175</v>
      </c>
      <c r="F64" s="235" t="s">
        <v>292</v>
      </c>
      <c r="G64" s="304" t="n">
        <f aca="false">TRUE()</f>
        <v>0</v>
      </c>
      <c r="H64" s="305"/>
      <c r="I64" s="306"/>
      <c r="J64" s="20"/>
      <c r="K64" s="20"/>
      <c r="L64" s="235" t="n">
        <v>0.224999968790908</v>
      </c>
      <c r="M64" s="235" t="n">
        <v>0.12</v>
      </c>
      <c r="N64" s="235" t="n">
        <v>0</v>
      </c>
      <c r="O64" s="235" t="n">
        <v>0</v>
      </c>
      <c r="P64" s="235" t="n">
        <v>0</v>
      </c>
      <c r="Q64" s="307" t="n">
        <v>0.104999968790908</v>
      </c>
      <c r="R64" s="235" t="n">
        <v>1</v>
      </c>
      <c r="S64" s="308"/>
      <c r="T64" s="236" t="s">
        <v>143</v>
      </c>
      <c r="U64" s="235" t="n">
        <v>0.00017</v>
      </c>
      <c r="V64" s="236" t="n">
        <v>0</v>
      </c>
      <c r="W64" s="235" t="s">
        <v>175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64</v>
      </c>
      <c r="AJ64" s="59" t="n">
        <v>0</v>
      </c>
      <c r="AK64" s="310" t="n">
        <v>2312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2312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3126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3</v>
      </c>
      <c r="E65" s="235" t="s">
        <v>175</v>
      </c>
      <c r="G65" s="304"/>
      <c r="H65" s="305"/>
      <c r="I65" s="306"/>
      <c r="J65" s="20"/>
      <c r="K65" s="20"/>
      <c r="L65" s="235" t="n">
        <v>0.76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.76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1</v>
      </c>
      <c r="W65" s="235" t="s">
        <v>175</v>
      </c>
      <c r="X65" s="309"/>
      <c r="Y65" s="235" t="s">
        <v>294</v>
      </c>
      <c r="Z65" s="155"/>
      <c r="AA65" s="155"/>
      <c r="AB65" s="155"/>
      <c r="AC65" s="155"/>
      <c r="AD65" s="155"/>
      <c r="AE65" s="59" t="n">
        <v>15</v>
      </c>
      <c r="AF65" s="59" t="n">
        <v>0.64</v>
      </c>
      <c r="AJ65" s="59" t="n">
        <v>0</v>
      </c>
      <c r="AK65" s="310" t="n">
        <v>69199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69199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69199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3</v>
      </c>
      <c r="E66" s="235" t="s">
        <v>175</v>
      </c>
      <c r="F66" s="235" t="s">
        <v>293</v>
      </c>
      <c r="G66" s="304" t="n">
        <f aca="false">TRUE()</f>
        <v>0</v>
      </c>
      <c r="H66" s="305"/>
      <c r="I66" s="306"/>
      <c r="J66" s="20"/>
      <c r="K66" s="20"/>
      <c r="L66" s="235" t="n">
        <v>0.169999976135315</v>
      </c>
      <c r="M66" s="235" t="n">
        <v>0.200909898744242</v>
      </c>
      <c r="N66" s="235" t="n">
        <v>0</v>
      </c>
      <c r="O66" s="235" t="n">
        <v>0</v>
      </c>
      <c r="P66" s="235" t="n">
        <v>0</v>
      </c>
      <c r="Q66" s="307" t="n">
        <v>-0.030909922608927</v>
      </c>
      <c r="R66" s="235" t="n">
        <v>1</v>
      </c>
      <c r="S66" s="308"/>
      <c r="T66" s="236" t="s">
        <v>143</v>
      </c>
      <c r="U66" s="235" t="n">
        <v>7E-005</v>
      </c>
      <c r="V66" s="236" t="n">
        <v>0</v>
      </c>
      <c r="W66" s="235" t="s">
        <v>175</v>
      </c>
      <c r="X66" s="309"/>
      <c r="Y66" s="235" t="s">
        <v>294</v>
      </c>
      <c r="Z66" s="155"/>
      <c r="AA66" s="155"/>
      <c r="AB66" s="155"/>
      <c r="AC66" s="155"/>
      <c r="AD66" s="155"/>
      <c r="AE66" s="59" t="n">
        <v>15</v>
      </c>
      <c r="AF66" s="59" t="n">
        <v>0.64</v>
      </c>
      <c r="AJ66" s="59" t="n">
        <v>0</v>
      </c>
      <c r="AK66" s="310" t="n">
        <v>64144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641445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64144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3</v>
      </c>
      <c r="E67" s="235" t="s">
        <v>175</v>
      </c>
      <c r="F67" s="235" t="s">
        <v>293</v>
      </c>
      <c r="G67" s="304" t="n">
        <f aca="false">TRUE()</f>
        <v>0</v>
      </c>
      <c r="H67" s="305"/>
      <c r="I67" s="306"/>
      <c r="J67" s="20"/>
      <c r="K67" s="20"/>
      <c r="L67" s="235" t="n">
        <v>0.169999976135315</v>
      </c>
      <c r="M67" s="235" t="n">
        <v>0.11</v>
      </c>
      <c r="N67" s="235" t="n">
        <v>0</v>
      </c>
      <c r="O67" s="235" t="n">
        <v>0</v>
      </c>
      <c r="P67" s="235" t="n">
        <v>0</v>
      </c>
      <c r="Q67" s="307" t="n">
        <v>0.059999976135315</v>
      </c>
      <c r="R67" s="235" t="n">
        <v>1</v>
      </c>
      <c r="S67" s="308"/>
      <c r="T67" s="236" t="s">
        <v>143</v>
      </c>
      <c r="U67" s="235" t="n">
        <v>7E-005</v>
      </c>
      <c r="V67" s="236" t="n">
        <v>0</v>
      </c>
      <c r="W67" s="235" t="s">
        <v>175</v>
      </c>
      <c r="X67" s="309"/>
      <c r="Y67" s="235" t="s">
        <v>294</v>
      </c>
      <c r="Z67" s="155"/>
      <c r="AA67" s="155"/>
      <c r="AB67" s="155"/>
      <c r="AC67" s="155"/>
      <c r="AD67" s="155"/>
      <c r="AE67" s="59" t="n">
        <v>15</v>
      </c>
      <c r="AF67" s="59" t="n">
        <v>0.64</v>
      </c>
      <c r="AJ67" s="59" t="n">
        <v>0</v>
      </c>
      <c r="AK67" s="310" t="n">
        <v>78880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788808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788808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3</v>
      </c>
      <c r="E68" s="235" t="s">
        <v>175</v>
      </c>
      <c r="F68" s="235" t="s">
        <v>292</v>
      </c>
      <c r="G68" s="304" t="n">
        <f aca="false">TRUE()</f>
        <v>0</v>
      </c>
      <c r="H68" s="305"/>
      <c r="I68" s="306"/>
      <c r="J68" s="20"/>
      <c r="K68" s="20"/>
      <c r="L68" s="235" t="n">
        <v>0.224999968790908</v>
      </c>
      <c r="M68" s="317" t="n">
        <v>0.0699990425124473</v>
      </c>
      <c r="N68" s="235" t="n">
        <v>0</v>
      </c>
      <c r="O68" s="235" t="n">
        <v>0</v>
      </c>
      <c r="P68" s="235" t="n">
        <v>0</v>
      </c>
      <c r="Q68" s="307" t="n">
        <v>0.155000926278461</v>
      </c>
      <c r="R68" s="235" t="n">
        <v>1</v>
      </c>
      <c r="S68" s="308"/>
      <c r="T68" s="236" t="s">
        <v>143</v>
      </c>
      <c r="U68" s="235" t="n">
        <v>0.00017</v>
      </c>
      <c r="V68" s="236" t="n">
        <v>0</v>
      </c>
      <c r="W68" s="235" t="s">
        <v>175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64</v>
      </c>
      <c r="AJ68" s="59" t="n">
        <v>0</v>
      </c>
      <c r="AK68" s="310" t="n">
        <v>1044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044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044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3</v>
      </c>
      <c r="E69" s="235" t="s">
        <v>175</v>
      </c>
      <c r="F69" s="235" t="s">
        <v>292</v>
      </c>
      <c r="G69" s="304" t="n">
        <f aca="false">TRUE()</f>
        <v>0</v>
      </c>
      <c r="H69" s="305"/>
      <c r="I69" s="306"/>
      <c r="J69" s="20"/>
      <c r="K69" s="20"/>
      <c r="L69" s="235" t="n">
        <v>0.224999968790908</v>
      </c>
      <c r="M69" s="317" t="n">
        <v>0.0700012838618565</v>
      </c>
      <c r="N69" s="235" t="n">
        <v>0</v>
      </c>
      <c r="O69" s="235" t="n">
        <v>0</v>
      </c>
      <c r="P69" s="235" t="n">
        <v>0</v>
      </c>
      <c r="Q69" s="307" t="n">
        <v>0.154998684929052</v>
      </c>
      <c r="R69" s="235" t="n">
        <v>1</v>
      </c>
      <c r="S69" s="308"/>
      <c r="T69" s="236" t="s">
        <v>143</v>
      </c>
      <c r="U69" s="235" t="n">
        <v>0.00017</v>
      </c>
      <c r="V69" s="236" t="n">
        <v>0</v>
      </c>
      <c r="W69" s="235" t="s">
        <v>175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64</v>
      </c>
      <c r="AJ69" s="59" t="n">
        <v>0</v>
      </c>
      <c r="AK69" s="310" t="n">
        <v>7789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7789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7789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3</v>
      </c>
      <c r="E70" s="235" t="s">
        <v>175</v>
      </c>
      <c r="F70" s="235" t="s">
        <v>292</v>
      </c>
      <c r="G70" s="304" t="n">
        <f aca="false">TRUE()</f>
        <v>0</v>
      </c>
      <c r="H70" s="305"/>
      <c r="I70" s="306"/>
      <c r="J70" s="20"/>
      <c r="K70" s="20"/>
      <c r="L70" s="235" t="n">
        <v>0.224999968790908</v>
      </c>
      <c r="M70" s="317" t="n">
        <v>0.0699986244841816</v>
      </c>
      <c r="N70" s="235" t="n">
        <v>0</v>
      </c>
      <c r="O70" s="235" t="n">
        <v>0</v>
      </c>
      <c r="P70" s="235" t="n">
        <v>0</v>
      </c>
      <c r="Q70" s="307" t="n">
        <v>0.155001344306726</v>
      </c>
      <c r="R70" s="235" t="n">
        <v>1</v>
      </c>
      <c r="S70" s="308"/>
      <c r="T70" s="236" t="s">
        <v>143</v>
      </c>
      <c r="U70" s="235" t="n">
        <v>0.00017</v>
      </c>
      <c r="V70" s="236" t="n">
        <v>0</v>
      </c>
      <c r="W70" s="235" t="s">
        <v>175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64</v>
      </c>
      <c r="AJ70" s="59" t="n">
        <v>0</v>
      </c>
      <c r="AK70" s="310" t="n">
        <v>727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727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7270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3</v>
      </c>
      <c r="E71" s="235" t="s">
        <v>175</v>
      </c>
      <c r="F71" s="235" t="s">
        <v>292</v>
      </c>
      <c r="G71" s="304" t="n">
        <f aca="false">TRUE()</f>
        <v>0</v>
      </c>
      <c r="H71" s="305"/>
      <c r="I71" s="306"/>
      <c r="J71" s="20"/>
      <c r="K71" s="20"/>
      <c r="L71" s="235" t="n">
        <v>0.224999968790908</v>
      </c>
      <c r="M71" s="317" t="n">
        <v>0.0700040749796251</v>
      </c>
      <c r="N71" s="235" t="n">
        <v>0</v>
      </c>
      <c r="O71" s="235" t="n">
        <v>0</v>
      </c>
      <c r="P71" s="235" t="n">
        <v>0</v>
      </c>
      <c r="Q71" s="307" t="n">
        <v>0.154995893811283</v>
      </c>
      <c r="R71" s="235" t="n">
        <v>1</v>
      </c>
      <c r="S71" s="308"/>
      <c r="T71" s="236" t="s">
        <v>143</v>
      </c>
      <c r="U71" s="235" t="n">
        <v>0.00017</v>
      </c>
      <c r="V71" s="236" t="n">
        <v>0</v>
      </c>
      <c r="W71" s="235" t="s">
        <v>175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64</v>
      </c>
      <c r="AJ71" s="59" t="n">
        <v>0</v>
      </c>
      <c r="AK71" s="310" t="n">
        <v>490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908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908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3</v>
      </c>
      <c r="E72" s="235" t="s">
        <v>175</v>
      </c>
      <c r="F72" s="235" t="s">
        <v>292</v>
      </c>
      <c r="G72" s="304" t="n">
        <f aca="false">TRUE()</f>
        <v>0</v>
      </c>
      <c r="H72" s="305"/>
      <c r="I72" s="306"/>
      <c r="J72" s="20"/>
      <c r="K72" s="20"/>
      <c r="L72" s="235" t="n">
        <v>0.224999968790908</v>
      </c>
      <c r="M72" s="235" t="n">
        <v>0.07</v>
      </c>
      <c r="N72" s="235" t="n">
        <v>0</v>
      </c>
      <c r="O72" s="235" t="n">
        <v>0</v>
      </c>
      <c r="P72" s="235" t="n">
        <v>0</v>
      </c>
      <c r="Q72" s="307" t="n">
        <v>0.154999968790908</v>
      </c>
      <c r="R72" s="235" t="n">
        <v>1</v>
      </c>
      <c r="S72" s="308"/>
      <c r="T72" s="236" t="s">
        <v>143</v>
      </c>
      <c r="U72" s="235" t="n">
        <v>0.00017</v>
      </c>
      <c r="V72" s="236" t="n">
        <v>0</v>
      </c>
      <c r="W72" s="235" t="s">
        <v>175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64</v>
      </c>
      <c r="AJ72" s="59" t="n">
        <v>0</v>
      </c>
      <c r="AK72" s="310" t="n">
        <v>713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713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7135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3</v>
      </c>
      <c r="E73" s="235" t="s">
        <v>175</v>
      </c>
      <c r="F73" s="235" t="s">
        <v>292</v>
      </c>
      <c r="G73" s="304" t="n">
        <f aca="false">TRUE()</f>
        <v>0</v>
      </c>
      <c r="H73" s="305"/>
      <c r="I73" s="306"/>
      <c r="J73" s="20"/>
      <c r="K73" s="20"/>
      <c r="L73" s="235" t="n">
        <v>0.224999968790908</v>
      </c>
      <c r="M73" s="235" t="n">
        <v>0.069998605883173</v>
      </c>
      <c r="N73" s="235" t="n">
        <v>0</v>
      </c>
      <c r="O73" s="235" t="n">
        <v>0</v>
      </c>
      <c r="P73" s="235" t="n">
        <v>0</v>
      </c>
      <c r="Q73" s="307" t="n">
        <v>0.155001362907735</v>
      </c>
      <c r="R73" s="235" t="n">
        <v>1</v>
      </c>
      <c r="S73" s="308"/>
      <c r="T73" s="236" t="s">
        <v>143</v>
      </c>
      <c r="U73" s="235" t="n">
        <v>0.00017</v>
      </c>
      <c r="V73" s="236" t="n">
        <v>0</v>
      </c>
      <c r="W73" s="235" t="s">
        <v>175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64</v>
      </c>
      <c r="AJ73" s="59" t="n">
        <v>0</v>
      </c>
      <c r="AK73" s="310" t="n">
        <v>717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717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717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3</v>
      </c>
      <c r="E74" s="235" t="s">
        <v>175</v>
      </c>
      <c r="F74" s="235" t="s">
        <v>292</v>
      </c>
      <c r="G74" s="304" t="n">
        <f aca="false">TRUE()</f>
        <v>0</v>
      </c>
      <c r="H74" s="305"/>
      <c r="I74" s="306"/>
      <c r="J74" s="20"/>
      <c r="K74" s="20"/>
      <c r="L74" s="235" t="n">
        <v>0.224999968790908</v>
      </c>
      <c r="M74" s="235" t="n">
        <v>0.070001320480655</v>
      </c>
      <c r="N74" s="235" t="n">
        <v>0</v>
      </c>
      <c r="O74" s="235" t="n">
        <v>0</v>
      </c>
      <c r="P74" s="235" t="n">
        <v>0</v>
      </c>
      <c r="Q74" s="307" t="n">
        <v>0.154998648310253</v>
      </c>
      <c r="R74" s="235" t="n">
        <v>1</v>
      </c>
      <c r="S74" s="308"/>
      <c r="T74" s="236" t="s">
        <v>143</v>
      </c>
      <c r="U74" s="235" t="n">
        <v>0.00017</v>
      </c>
      <c r="V74" s="236" t="n">
        <v>0</v>
      </c>
      <c r="W74" s="235" t="s">
        <v>175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64</v>
      </c>
      <c r="AJ74" s="59" t="n">
        <v>0</v>
      </c>
      <c r="AK74" s="310" t="n">
        <v>1514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514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514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3</v>
      </c>
      <c r="E75" s="235" t="s">
        <v>175</v>
      </c>
      <c r="F75" s="235" t="s">
        <v>292</v>
      </c>
      <c r="G75" s="304" t="n">
        <f aca="false">TRUE()</f>
        <v>0</v>
      </c>
      <c r="H75" s="305"/>
      <c r="I75" s="306"/>
      <c r="J75" s="20"/>
      <c r="K75" s="20"/>
      <c r="L75" s="235" t="n">
        <v>0.224999968790908</v>
      </c>
      <c r="M75" s="317" t="n">
        <v>0.0699955686853767</v>
      </c>
      <c r="N75" s="235" t="n">
        <v>0</v>
      </c>
      <c r="O75" s="235" t="n">
        <v>0</v>
      </c>
      <c r="P75" s="235" t="n">
        <v>0</v>
      </c>
      <c r="Q75" s="307" t="n">
        <v>0.155004400105531</v>
      </c>
      <c r="R75" s="235" t="n">
        <v>1</v>
      </c>
      <c r="S75" s="308"/>
      <c r="T75" s="236" t="s">
        <v>143</v>
      </c>
      <c r="U75" s="235" t="n">
        <v>0.00017</v>
      </c>
      <c r="V75" s="236" t="n">
        <v>0</v>
      </c>
      <c r="W75" s="235" t="s">
        <v>175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64</v>
      </c>
      <c r="AJ75" s="59" t="n">
        <v>0</v>
      </c>
      <c r="AK75" s="310" t="n">
        <v>677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677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6770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3</v>
      </c>
      <c r="E76" s="235" t="s">
        <v>175</v>
      </c>
      <c r="F76" s="235" t="s">
        <v>292</v>
      </c>
      <c r="G76" s="304" t="n">
        <f aca="false">TRUE()</f>
        <v>0</v>
      </c>
      <c r="H76" s="305"/>
      <c r="I76" s="306"/>
      <c r="J76" s="20"/>
      <c r="K76" s="20"/>
      <c r="L76" s="235" t="n">
        <v>0.224999968790908</v>
      </c>
      <c r="M76" s="317" t="n">
        <v>0.0699989357173265</v>
      </c>
      <c r="N76" s="235" t="n">
        <v>0</v>
      </c>
      <c r="O76" s="235" t="n">
        <v>0</v>
      </c>
      <c r="P76" s="235" t="n">
        <v>0</v>
      </c>
      <c r="Q76" s="307" t="n">
        <v>0.155001033073581</v>
      </c>
      <c r="R76" s="235" t="n">
        <v>1</v>
      </c>
      <c r="S76" s="308"/>
      <c r="T76" s="236" t="s">
        <v>143</v>
      </c>
      <c r="U76" s="235" t="n">
        <v>0.00017</v>
      </c>
      <c r="V76" s="236" t="n">
        <v>0</v>
      </c>
      <c r="W76" s="235" t="s">
        <v>175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64</v>
      </c>
      <c r="AJ76" s="59" t="n">
        <v>0</v>
      </c>
      <c r="AK76" s="310" t="n">
        <v>939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939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939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3</v>
      </c>
      <c r="E77" s="235" t="s">
        <v>175</v>
      </c>
      <c r="F77" s="235" t="s">
        <v>292</v>
      </c>
      <c r="G77" s="304" t="n">
        <f aca="false">TRUE()</f>
        <v>0</v>
      </c>
      <c r="H77" s="305"/>
      <c r="I77" s="306"/>
      <c r="J77" s="20"/>
      <c r="K77" s="20"/>
      <c r="L77" s="235" t="n">
        <v>0.224999968790908</v>
      </c>
      <c r="M77" s="317" t="n">
        <v>0.0700008343066911</v>
      </c>
      <c r="N77" s="235" t="n">
        <v>0</v>
      </c>
      <c r="O77" s="235" t="n">
        <v>0</v>
      </c>
      <c r="P77" s="235" t="n">
        <v>0</v>
      </c>
      <c r="Q77" s="307" t="n">
        <v>0.154999134484217</v>
      </c>
      <c r="R77" s="235" t="n">
        <v>1</v>
      </c>
      <c r="S77" s="308"/>
      <c r="T77" s="236" t="s">
        <v>143</v>
      </c>
      <c r="U77" s="235" t="n">
        <v>0.00017</v>
      </c>
      <c r="V77" s="236" t="n">
        <v>0</v>
      </c>
      <c r="W77" s="235" t="s">
        <v>175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64</v>
      </c>
      <c r="AJ77" s="59" t="n">
        <v>0</v>
      </c>
      <c r="AK77" s="310" t="n">
        <v>1198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198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1986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3</v>
      </c>
      <c r="E78" s="235" t="s">
        <v>175</v>
      </c>
      <c r="F78" s="235" t="s">
        <v>292</v>
      </c>
      <c r="G78" s="304" t="n">
        <f aca="false">TRUE()</f>
        <v>0</v>
      </c>
      <c r="H78" s="305"/>
      <c r="I78" s="306"/>
      <c r="J78" s="20"/>
      <c r="K78" s="20"/>
      <c r="L78" s="235" t="n">
        <v>0.224999968790908</v>
      </c>
      <c r="M78" s="317" t="n">
        <v>0.0700021008403361</v>
      </c>
      <c r="N78" s="235" t="n">
        <v>0</v>
      </c>
      <c r="O78" s="235" t="n">
        <v>0</v>
      </c>
      <c r="P78" s="235" t="n">
        <v>0</v>
      </c>
      <c r="Q78" s="307" t="n">
        <v>0.154997867950572</v>
      </c>
      <c r="R78" s="235" t="n">
        <v>1</v>
      </c>
      <c r="S78" s="308"/>
      <c r="T78" s="236" t="s">
        <v>143</v>
      </c>
      <c r="U78" s="235" t="n">
        <v>0.00017</v>
      </c>
      <c r="V78" s="236" t="n">
        <v>0</v>
      </c>
      <c r="W78" s="235" t="s">
        <v>175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64</v>
      </c>
      <c r="AJ78" s="59" t="n">
        <v>0</v>
      </c>
      <c r="AK78" s="310" t="n">
        <v>952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952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9520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3</v>
      </c>
      <c r="E79" s="235" t="s">
        <v>175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0.224999968790908</v>
      </c>
      <c r="M79" s="235" t="n">
        <v>0.07</v>
      </c>
      <c r="N79" s="235" t="n">
        <v>0</v>
      </c>
      <c r="O79" s="235" t="n">
        <v>0</v>
      </c>
      <c r="P79" s="235" t="n">
        <v>0</v>
      </c>
      <c r="Q79" s="307" t="n">
        <v>0.154999968790908</v>
      </c>
      <c r="R79" s="235" t="n">
        <v>1</v>
      </c>
      <c r="S79" s="308"/>
      <c r="T79" s="236" t="s">
        <v>143</v>
      </c>
      <c r="U79" s="235" t="n">
        <v>0.00017</v>
      </c>
      <c r="V79" s="236" t="n">
        <v>0</v>
      </c>
      <c r="W79" s="235" t="s">
        <v>175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64</v>
      </c>
      <c r="AJ79" s="59" t="n">
        <v>0</v>
      </c>
      <c r="AK79" s="310" t="n">
        <v>746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746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7466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3</v>
      </c>
      <c r="E80" s="235" t="s">
        <v>175</v>
      </c>
      <c r="F80" s="235" t="s">
        <v>292</v>
      </c>
      <c r="G80" s="304" t="n">
        <f aca="false">TRUE()</f>
        <v>0</v>
      </c>
      <c r="H80" s="305"/>
      <c r="I80" s="306"/>
      <c r="J80" s="20"/>
      <c r="K80" s="20"/>
      <c r="L80" s="235" t="n">
        <v>0.224999968790908</v>
      </c>
      <c r="M80" s="317" t="n">
        <v>0.0700079239302694</v>
      </c>
      <c r="N80" s="235" t="n">
        <v>0</v>
      </c>
      <c r="O80" s="235" t="n">
        <v>0</v>
      </c>
      <c r="P80" s="235" t="n">
        <v>0</v>
      </c>
      <c r="Q80" s="307" t="n">
        <v>0.154992044860639</v>
      </c>
      <c r="R80" s="235" t="n">
        <v>1</v>
      </c>
      <c r="S80" s="308"/>
      <c r="T80" s="236" t="s">
        <v>143</v>
      </c>
      <c r="U80" s="235" t="n">
        <v>0.00017</v>
      </c>
      <c r="V80" s="236" t="n">
        <v>0</v>
      </c>
      <c r="W80" s="235" t="s">
        <v>175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64</v>
      </c>
      <c r="AJ80" s="59" t="n">
        <v>0</v>
      </c>
      <c r="AK80" s="310" t="n">
        <v>126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26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262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3</v>
      </c>
      <c r="E81" s="235" t="s">
        <v>175</v>
      </c>
      <c r="F81" s="235" t="s">
        <v>292</v>
      </c>
      <c r="G81" s="304" t="n">
        <f aca="false">TRUE()</f>
        <v>0</v>
      </c>
      <c r="H81" s="305"/>
      <c r="I81" s="306"/>
      <c r="J81" s="20"/>
      <c r="K81" s="20"/>
      <c r="L81" s="235" t="n">
        <v>0.224999968790908</v>
      </c>
      <c r="M81" s="317" t="n">
        <v>0.0699948836019442</v>
      </c>
      <c r="N81" s="235" t="n">
        <v>0</v>
      </c>
      <c r="O81" s="235" t="n">
        <v>0</v>
      </c>
      <c r="P81" s="235" t="n">
        <v>0</v>
      </c>
      <c r="Q81" s="307" t="n">
        <v>0.155005085188964</v>
      </c>
      <c r="R81" s="235" t="n">
        <v>1</v>
      </c>
      <c r="S81" s="308"/>
      <c r="T81" s="236" t="s">
        <v>143</v>
      </c>
      <c r="U81" s="235" t="n">
        <v>0.00017</v>
      </c>
      <c r="V81" s="236" t="n">
        <v>0</v>
      </c>
      <c r="W81" s="235" t="s">
        <v>175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64</v>
      </c>
      <c r="AJ81" s="59" t="n">
        <v>0</v>
      </c>
      <c r="AK81" s="310" t="n">
        <v>3909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909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909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3</v>
      </c>
      <c r="E82" s="235" t="s">
        <v>175</v>
      </c>
      <c r="F82" s="235" t="s">
        <v>292</v>
      </c>
      <c r="G82" s="304" t="n">
        <f aca="false">TRUE()</f>
        <v>0</v>
      </c>
      <c r="H82" s="305"/>
      <c r="I82" s="306"/>
      <c r="J82" s="20"/>
      <c r="K82" s="20"/>
      <c r="L82" s="235" t="n">
        <v>0.224999968790908</v>
      </c>
      <c r="M82" s="317" t="n">
        <v>0.0699987186058432</v>
      </c>
      <c r="N82" s="235" t="n">
        <v>0</v>
      </c>
      <c r="O82" s="235" t="n">
        <v>0</v>
      </c>
      <c r="P82" s="235" t="n">
        <v>0</v>
      </c>
      <c r="Q82" s="307" t="n">
        <v>0.155001250185065</v>
      </c>
      <c r="R82" s="235" t="n">
        <v>1</v>
      </c>
      <c r="S82" s="308"/>
      <c r="T82" s="236" t="s">
        <v>143</v>
      </c>
      <c r="U82" s="235" t="n">
        <v>0.00017</v>
      </c>
      <c r="V82" s="236" t="n">
        <v>0</v>
      </c>
      <c r="W82" s="235" t="s">
        <v>175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64</v>
      </c>
      <c r="AJ82" s="59" t="n">
        <v>0</v>
      </c>
      <c r="AK82" s="310" t="n">
        <v>780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780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780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3</v>
      </c>
      <c r="E83" s="235" t="s">
        <v>175</v>
      </c>
      <c r="F83" s="235" t="s">
        <v>292</v>
      </c>
      <c r="G83" s="304" t="n">
        <f aca="false">TRUE()</f>
        <v>0</v>
      </c>
      <c r="H83" s="305"/>
      <c r="I83" s="306"/>
      <c r="J83" s="20"/>
      <c r="K83" s="20"/>
      <c r="L83" s="235" t="n">
        <v>0.224999968790908</v>
      </c>
      <c r="M83" s="317" t="n">
        <v>0.0700016644474035</v>
      </c>
      <c r="N83" s="235" t="n">
        <v>0</v>
      </c>
      <c r="O83" s="235" t="n">
        <v>0</v>
      </c>
      <c r="P83" s="235" t="n">
        <v>0</v>
      </c>
      <c r="Q83" s="307" t="n">
        <v>0.154998304343505</v>
      </c>
      <c r="R83" s="235" t="n">
        <v>1</v>
      </c>
      <c r="S83" s="308"/>
      <c r="T83" s="236" t="s">
        <v>143</v>
      </c>
      <c r="U83" s="235" t="n">
        <v>0.00017</v>
      </c>
      <c r="V83" s="236" t="n">
        <v>0</v>
      </c>
      <c r="W83" s="235" t="s">
        <v>175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64</v>
      </c>
      <c r="AJ83" s="59" t="n">
        <v>0</v>
      </c>
      <c r="AK83" s="310" t="n">
        <v>600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6008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6008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3</v>
      </c>
      <c r="E84" s="235" t="s">
        <v>175</v>
      </c>
      <c r="F84" s="235" t="s">
        <v>292</v>
      </c>
      <c r="G84" s="304" t="n">
        <f aca="false">TRUE()</f>
        <v>0</v>
      </c>
      <c r="H84" s="305"/>
      <c r="I84" s="306"/>
      <c r="J84" s="20"/>
      <c r="K84" s="20"/>
      <c r="L84" s="235" t="n">
        <v>0.224999968790908</v>
      </c>
      <c r="M84" s="317" t="n">
        <v>0.0699945414847162</v>
      </c>
      <c r="N84" s="235" t="n">
        <v>0</v>
      </c>
      <c r="O84" s="235" t="n">
        <v>0</v>
      </c>
      <c r="P84" s="235" t="n">
        <v>0</v>
      </c>
      <c r="Q84" s="307" t="n">
        <v>0.155005427306192</v>
      </c>
      <c r="R84" s="235" t="n">
        <v>1</v>
      </c>
      <c r="S84" s="308"/>
      <c r="T84" s="236" t="s">
        <v>143</v>
      </c>
      <c r="U84" s="235" t="n">
        <v>0.00017</v>
      </c>
      <c r="V84" s="236" t="n">
        <v>0</v>
      </c>
      <c r="W84" s="235" t="s">
        <v>175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64</v>
      </c>
      <c r="AJ84" s="59" t="n">
        <v>0</v>
      </c>
      <c r="AK84" s="310" t="n">
        <v>549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49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49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3</v>
      </c>
      <c r="E85" s="235" t="s">
        <v>175</v>
      </c>
      <c r="F85" s="235" t="s">
        <v>292</v>
      </c>
      <c r="G85" s="304" t="n">
        <f aca="false">TRUE()</f>
        <v>0</v>
      </c>
      <c r="H85" s="305"/>
      <c r="I85" s="306"/>
      <c r="J85" s="20"/>
      <c r="K85" s="20"/>
      <c r="L85" s="235" t="n">
        <v>0.224999968790908</v>
      </c>
      <c r="M85" s="317" t="n">
        <v>0.0699955830388693</v>
      </c>
      <c r="N85" s="235" t="n">
        <v>0</v>
      </c>
      <c r="O85" s="235" t="n">
        <v>0</v>
      </c>
      <c r="P85" s="235" t="n">
        <v>0</v>
      </c>
      <c r="Q85" s="307" t="n">
        <v>0.155004385752039</v>
      </c>
      <c r="R85" s="235" t="n">
        <v>1</v>
      </c>
      <c r="S85" s="308"/>
      <c r="T85" s="236" t="s">
        <v>143</v>
      </c>
      <c r="U85" s="235" t="n">
        <v>0.00017</v>
      </c>
      <c r="V85" s="236" t="n">
        <v>0</v>
      </c>
      <c r="W85" s="235" t="s">
        <v>175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64</v>
      </c>
      <c r="AJ85" s="59" t="n">
        <v>0</v>
      </c>
      <c r="AK85" s="310" t="n">
        <v>452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528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528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3</v>
      </c>
      <c r="E86" s="235" t="s">
        <v>175</v>
      </c>
      <c r="F86" s="235" t="s">
        <v>292</v>
      </c>
      <c r="G86" s="304" t="n">
        <f aca="false">TRUE()</f>
        <v>0</v>
      </c>
      <c r="H86" s="305"/>
      <c r="I86" s="306"/>
      <c r="J86" s="20"/>
      <c r="K86" s="20"/>
      <c r="L86" s="235" t="n">
        <v>0.224999968790908</v>
      </c>
      <c r="M86" s="317" t="n">
        <v>0.0700019918334827</v>
      </c>
      <c r="N86" s="235" t="n">
        <v>0</v>
      </c>
      <c r="O86" s="235" t="n">
        <v>0</v>
      </c>
      <c r="P86" s="235" t="n">
        <v>0</v>
      </c>
      <c r="Q86" s="307" t="n">
        <v>0.154997976957425</v>
      </c>
      <c r="R86" s="235" t="n">
        <v>1</v>
      </c>
      <c r="S86" s="308"/>
      <c r="T86" s="236" t="s">
        <v>143</v>
      </c>
      <c r="U86" s="235" t="n">
        <v>0.00017</v>
      </c>
      <c r="V86" s="236" t="n">
        <v>0</v>
      </c>
      <c r="W86" s="235" t="s">
        <v>175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64</v>
      </c>
      <c r="AJ86" s="59" t="n">
        <v>0</v>
      </c>
      <c r="AK86" s="310" t="n">
        <v>1004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004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004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3</v>
      </c>
      <c r="E87" s="235" t="s">
        <v>175</v>
      </c>
      <c r="F87" s="235" t="s">
        <v>292</v>
      </c>
      <c r="G87" s="304" t="n">
        <f aca="false">TRUE()</f>
        <v>0</v>
      </c>
      <c r="H87" s="305"/>
      <c r="I87" s="306"/>
      <c r="J87" s="20"/>
      <c r="K87" s="20"/>
      <c r="L87" s="235" t="n">
        <v>0.224999968790908</v>
      </c>
      <c r="M87" s="317" t="n">
        <v>0.0699964906123881</v>
      </c>
      <c r="N87" s="235" t="n">
        <v>0</v>
      </c>
      <c r="O87" s="235" t="n">
        <v>0</v>
      </c>
      <c r="P87" s="235" t="n">
        <v>0</v>
      </c>
      <c r="Q87" s="307" t="n">
        <v>0.15500347817852</v>
      </c>
      <c r="R87" s="235" t="n">
        <v>1</v>
      </c>
      <c r="S87" s="308"/>
      <c r="T87" s="236" t="s">
        <v>143</v>
      </c>
      <c r="U87" s="235" t="n">
        <v>0.00017</v>
      </c>
      <c r="V87" s="236" t="n">
        <v>0</v>
      </c>
      <c r="W87" s="235" t="s">
        <v>175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64</v>
      </c>
      <c r="AJ87" s="59" t="n">
        <v>0</v>
      </c>
      <c r="AK87" s="310" t="n">
        <v>11398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1398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1398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3</v>
      </c>
      <c r="E88" s="235" t="s">
        <v>175</v>
      </c>
      <c r="F88" s="235" t="s">
        <v>292</v>
      </c>
      <c r="G88" s="304" t="n">
        <f aca="false">TRUE()</f>
        <v>0</v>
      </c>
      <c r="H88" s="305"/>
      <c r="I88" s="306"/>
      <c r="J88" s="20"/>
      <c r="K88" s="20"/>
      <c r="L88" s="235" t="n">
        <v>0.224999968790908</v>
      </c>
      <c r="M88" s="317" t="n">
        <v>0.0699966566365764</v>
      </c>
      <c r="N88" s="235" t="n">
        <v>0</v>
      </c>
      <c r="O88" s="235" t="n">
        <v>0</v>
      </c>
      <c r="P88" s="235" t="n">
        <v>0</v>
      </c>
      <c r="Q88" s="307" t="n">
        <v>0.155003312154332</v>
      </c>
      <c r="R88" s="235" t="n">
        <v>1</v>
      </c>
      <c r="S88" s="308"/>
      <c r="T88" s="236" t="s">
        <v>143</v>
      </c>
      <c r="U88" s="235" t="n">
        <v>0.00017</v>
      </c>
      <c r="V88" s="236" t="n">
        <v>0</v>
      </c>
      <c r="W88" s="235" t="s">
        <v>175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64</v>
      </c>
      <c r="AJ88" s="59" t="n">
        <v>0</v>
      </c>
      <c r="AK88" s="310" t="n">
        <v>897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897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8973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3</v>
      </c>
      <c r="E89" s="235" t="s">
        <v>175</v>
      </c>
      <c r="F89" s="235" t="s">
        <v>292</v>
      </c>
      <c r="G89" s="304" t="n">
        <f aca="false">TRUE()</f>
        <v>0</v>
      </c>
      <c r="H89" s="305"/>
      <c r="I89" s="306"/>
      <c r="J89" s="20"/>
      <c r="K89" s="20"/>
      <c r="L89" s="235" t="n">
        <v>0.224999968790908</v>
      </c>
      <c r="M89" s="317" t="n">
        <v>0.0699965794424491</v>
      </c>
      <c r="N89" s="235" t="n">
        <v>0</v>
      </c>
      <c r="O89" s="235" t="n">
        <v>0</v>
      </c>
      <c r="P89" s="235" t="n">
        <v>0</v>
      </c>
      <c r="Q89" s="307" t="n">
        <v>0.155003389348459</v>
      </c>
      <c r="R89" s="235" t="n">
        <v>1</v>
      </c>
      <c r="S89" s="308"/>
      <c r="T89" s="236" t="s">
        <v>143</v>
      </c>
      <c r="U89" s="235" t="n">
        <v>0.00017</v>
      </c>
      <c r="V89" s="236" t="n">
        <v>0</v>
      </c>
      <c r="W89" s="235" t="s">
        <v>175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64</v>
      </c>
      <c r="AJ89" s="59" t="n">
        <v>0</v>
      </c>
      <c r="AK89" s="310" t="n">
        <v>584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84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847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3</v>
      </c>
      <c r="E90" s="235" t="s">
        <v>175</v>
      </c>
      <c r="F90" s="235" t="s">
        <v>292</v>
      </c>
      <c r="G90" s="304" t="n">
        <f aca="false">TRUE()</f>
        <v>0</v>
      </c>
      <c r="H90" s="305"/>
      <c r="I90" s="306"/>
      <c r="J90" s="20"/>
      <c r="K90" s="20"/>
      <c r="L90" s="235" t="n">
        <v>0.224999968790908</v>
      </c>
      <c r="M90" s="235" t="n">
        <v>0.07000325414904</v>
      </c>
      <c r="N90" s="235" t="n">
        <v>0</v>
      </c>
      <c r="O90" s="235" t="n">
        <v>0</v>
      </c>
      <c r="P90" s="235" t="n">
        <v>0</v>
      </c>
      <c r="Q90" s="307" t="n">
        <v>0.154996714641868</v>
      </c>
      <c r="R90" s="235" t="n">
        <v>1</v>
      </c>
      <c r="S90" s="308"/>
      <c r="T90" s="236" t="s">
        <v>143</v>
      </c>
      <c r="U90" s="235" t="n">
        <v>0.00017</v>
      </c>
      <c r="V90" s="236" t="n">
        <v>0</v>
      </c>
      <c r="W90" s="235" t="s">
        <v>175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64</v>
      </c>
      <c r="AJ90" s="59" t="n">
        <v>0</v>
      </c>
      <c r="AK90" s="310" t="n">
        <v>614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614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614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3</v>
      </c>
      <c r="E91" s="235" t="s">
        <v>175</v>
      </c>
      <c r="F91" s="235" t="s">
        <v>292</v>
      </c>
      <c r="G91" s="304" t="n">
        <f aca="false">TRUE()</f>
        <v>0</v>
      </c>
      <c r="H91" s="305"/>
      <c r="I91" s="306"/>
      <c r="J91" s="20"/>
      <c r="K91" s="20"/>
      <c r="L91" s="235" t="n">
        <v>0.224999968790908</v>
      </c>
      <c r="M91" s="317" t="n">
        <v>0.0699981151042976</v>
      </c>
      <c r="N91" s="235" t="n">
        <v>0</v>
      </c>
      <c r="O91" s="235" t="n">
        <v>0</v>
      </c>
      <c r="P91" s="235" t="n">
        <v>0</v>
      </c>
      <c r="Q91" s="307" t="n">
        <v>0.15500185368661</v>
      </c>
      <c r="R91" s="235" t="n">
        <v>1</v>
      </c>
      <c r="S91" s="308"/>
      <c r="T91" s="236" t="s">
        <v>143</v>
      </c>
      <c r="U91" s="235" t="n">
        <v>0.00017</v>
      </c>
      <c r="V91" s="236" t="n">
        <v>0</v>
      </c>
      <c r="W91" s="235" t="s">
        <v>175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64</v>
      </c>
      <c r="AJ91" s="59" t="n">
        <v>0</v>
      </c>
      <c r="AK91" s="310" t="n">
        <v>1591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591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5916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3</v>
      </c>
      <c r="E92" s="235" t="s">
        <v>175</v>
      </c>
      <c r="F92" s="235" t="s">
        <v>292</v>
      </c>
      <c r="G92" s="304" t="n">
        <f aca="false">TRUE()</f>
        <v>0</v>
      </c>
      <c r="H92" s="305"/>
      <c r="I92" s="306"/>
      <c r="J92" s="20"/>
      <c r="K92" s="20"/>
      <c r="L92" s="235" t="n">
        <v>0.224999968790908</v>
      </c>
      <c r="M92" s="317" t="n">
        <v>0.0700016869095817</v>
      </c>
      <c r="N92" s="235" t="n">
        <v>0</v>
      </c>
      <c r="O92" s="235" t="n">
        <v>0</v>
      </c>
      <c r="P92" s="235" t="n">
        <v>0</v>
      </c>
      <c r="Q92" s="307" t="n">
        <v>0.154998281881326</v>
      </c>
      <c r="R92" s="235" t="n">
        <v>1</v>
      </c>
      <c r="S92" s="308"/>
      <c r="T92" s="236" t="s">
        <v>143</v>
      </c>
      <c r="U92" s="235" t="n">
        <v>0.00017</v>
      </c>
      <c r="V92" s="236" t="n">
        <v>0</v>
      </c>
      <c r="W92" s="235" t="s">
        <v>175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64</v>
      </c>
      <c r="AJ92" s="59" t="n">
        <v>0</v>
      </c>
      <c r="AK92" s="310" t="n">
        <v>592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928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928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3</v>
      </c>
      <c r="E93" s="235" t="s">
        <v>175</v>
      </c>
      <c r="F93" s="235" t="s">
        <v>292</v>
      </c>
      <c r="G93" s="304" t="n">
        <f aca="false">TRUE()</f>
        <v>0</v>
      </c>
      <c r="H93" s="305"/>
      <c r="I93" s="306"/>
      <c r="J93" s="20"/>
      <c r="K93" s="20"/>
      <c r="L93" s="235" t="n">
        <v>0.224999968790908</v>
      </c>
      <c r="M93" s="317" t="n">
        <v>0.0699972512369434</v>
      </c>
      <c r="N93" s="235" t="n">
        <v>0</v>
      </c>
      <c r="O93" s="235" t="n">
        <v>0</v>
      </c>
      <c r="P93" s="235" t="n">
        <v>0</v>
      </c>
      <c r="Q93" s="307" t="n">
        <v>0.155002717553965</v>
      </c>
      <c r="R93" s="235" t="n">
        <v>1</v>
      </c>
      <c r="S93" s="308"/>
      <c r="T93" s="236" t="s">
        <v>143</v>
      </c>
      <c r="U93" s="235" t="n">
        <v>0.00017</v>
      </c>
      <c r="V93" s="236" t="n">
        <v>0</v>
      </c>
      <c r="W93" s="235" t="s">
        <v>175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64</v>
      </c>
      <c r="AJ93" s="59" t="n">
        <v>0</v>
      </c>
      <c r="AK93" s="310" t="n">
        <v>72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72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7276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3</v>
      </c>
      <c r="E94" s="235" t="s">
        <v>175</v>
      </c>
      <c r="F94" s="235" t="s">
        <v>292</v>
      </c>
      <c r="G94" s="304" t="n">
        <f aca="false">TRUE()</f>
        <v>0</v>
      </c>
      <c r="H94" s="305"/>
      <c r="I94" s="306"/>
      <c r="J94" s="20"/>
      <c r="K94" s="20"/>
      <c r="L94" s="235" t="n">
        <v>0.224999968790908</v>
      </c>
      <c r="M94" s="317" t="n">
        <v>0.0699969931594377</v>
      </c>
      <c r="N94" s="235" t="n">
        <v>0</v>
      </c>
      <c r="O94" s="235" t="n">
        <v>0</v>
      </c>
      <c r="P94" s="235" t="n">
        <v>0</v>
      </c>
      <c r="Q94" s="307" t="n">
        <v>0.15500297563147</v>
      </c>
      <c r="R94" s="235" t="n">
        <v>1</v>
      </c>
      <c r="S94" s="308"/>
      <c r="T94" s="236" t="s">
        <v>143</v>
      </c>
      <c r="U94" s="235" t="n">
        <v>0.00017</v>
      </c>
      <c r="V94" s="236" t="n">
        <v>0</v>
      </c>
      <c r="W94" s="235" t="s">
        <v>175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64</v>
      </c>
      <c r="AJ94" s="59" t="n">
        <v>0</v>
      </c>
      <c r="AK94" s="310" t="n">
        <v>1330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330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3303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3</v>
      </c>
      <c r="E95" s="235" t="s">
        <v>175</v>
      </c>
      <c r="F95" s="235" t="s">
        <v>292</v>
      </c>
      <c r="G95" s="304" t="n">
        <f aca="false">TRUE()</f>
        <v>0</v>
      </c>
      <c r="H95" s="305"/>
      <c r="I95" s="306"/>
      <c r="J95" s="20"/>
      <c r="K95" s="20"/>
      <c r="L95" s="235" t="n">
        <v>0.224999968790908</v>
      </c>
      <c r="M95" s="317" t="n">
        <v>0.0700017430712916</v>
      </c>
      <c r="N95" s="235" t="n">
        <v>0</v>
      </c>
      <c r="O95" s="235" t="n">
        <v>0</v>
      </c>
      <c r="P95" s="235" t="n">
        <v>0</v>
      </c>
      <c r="Q95" s="307" t="n">
        <v>0.154998225719616</v>
      </c>
      <c r="R95" s="235" t="n">
        <v>1</v>
      </c>
      <c r="S95" s="308"/>
      <c r="T95" s="236" t="s">
        <v>143</v>
      </c>
      <c r="U95" s="235" t="n">
        <v>0.00017</v>
      </c>
      <c r="V95" s="236" t="n">
        <v>0</v>
      </c>
      <c r="W95" s="235" t="s">
        <v>175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64</v>
      </c>
      <c r="AJ95" s="59" t="n">
        <v>0</v>
      </c>
      <c r="AK95" s="310" t="n">
        <v>573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73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737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3</v>
      </c>
      <c r="E96" s="235" t="s">
        <v>175</v>
      </c>
      <c r="F96" s="235" t="s">
        <v>292</v>
      </c>
      <c r="G96" s="304" t="n">
        <f aca="false">TRUE()</f>
        <v>0</v>
      </c>
      <c r="H96" s="305"/>
      <c r="I96" s="306"/>
      <c r="J96" s="20"/>
      <c r="K96" s="20"/>
      <c r="L96" s="235" t="n">
        <v>0.224999968790908</v>
      </c>
      <c r="M96" s="235" t="n">
        <v>0.069998410553922</v>
      </c>
      <c r="N96" s="235" t="n">
        <v>0</v>
      </c>
      <c r="O96" s="235" t="n">
        <v>0</v>
      </c>
      <c r="P96" s="235" t="n">
        <v>0</v>
      </c>
      <c r="Q96" s="307" t="n">
        <v>0.155001558236986</v>
      </c>
      <c r="R96" s="235" t="n">
        <v>1</v>
      </c>
      <c r="S96" s="308"/>
      <c r="T96" s="236" t="s">
        <v>143</v>
      </c>
      <c r="U96" s="235" t="n">
        <v>0.00017</v>
      </c>
      <c r="V96" s="236" t="n">
        <v>0</v>
      </c>
      <c r="W96" s="235" t="s">
        <v>175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64</v>
      </c>
      <c r="AJ96" s="59" t="n">
        <v>0</v>
      </c>
      <c r="AK96" s="310" t="n">
        <v>1258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258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2583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3</v>
      </c>
      <c r="E97" s="235" t="s">
        <v>175</v>
      </c>
      <c r="F97" s="235" t="s">
        <v>292</v>
      </c>
      <c r="G97" s="304" t="n">
        <f aca="false">TRUE()</f>
        <v>0</v>
      </c>
      <c r="H97" s="305"/>
      <c r="I97" s="306"/>
      <c r="J97" s="20"/>
      <c r="K97" s="20"/>
      <c r="L97" s="235" t="n">
        <v>0.224999968790908</v>
      </c>
      <c r="M97" s="235" t="n">
        <v>0.070001571832757</v>
      </c>
      <c r="N97" s="235" t="n">
        <v>0</v>
      </c>
      <c r="O97" s="235" t="n">
        <v>0</v>
      </c>
      <c r="P97" s="235" t="n">
        <v>0</v>
      </c>
      <c r="Q97" s="307" t="n">
        <v>0.154998396958151</v>
      </c>
      <c r="R97" s="235" t="n">
        <v>1</v>
      </c>
      <c r="S97" s="308"/>
      <c r="T97" s="236" t="s">
        <v>143</v>
      </c>
      <c r="U97" s="235" t="n">
        <v>0.00017</v>
      </c>
      <c r="V97" s="236" t="n">
        <v>0</v>
      </c>
      <c r="W97" s="235" t="s">
        <v>175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64</v>
      </c>
      <c r="AJ97" s="59" t="n">
        <v>0</v>
      </c>
      <c r="AK97" s="310" t="n">
        <v>636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636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6362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3</v>
      </c>
      <c r="E98" s="235" t="s">
        <v>175</v>
      </c>
      <c r="F98" s="235" t="s">
        <v>292</v>
      </c>
      <c r="G98" s="304" t="n">
        <f aca="false">TRUE()</f>
        <v>0</v>
      </c>
      <c r="H98" s="305"/>
      <c r="I98" s="306"/>
      <c r="J98" s="20"/>
      <c r="K98" s="20"/>
      <c r="L98" s="235" t="n">
        <v>0.224999968790908</v>
      </c>
      <c r="M98" s="317" t="n">
        <v>0.0699980107419932</v>
      </c>
      <c r="N98" s="235" t="n">
        <v>0</v>
      </c>
      <c r="O98" s="235" t="n">
        <v>0</v>
      </c>
      <c r="P98" s="235" t="n">
        <v>0</v>
      </c>
      <c r="Q98" s="307" t="n">
        <v>0.155001958048915</v>
      </c>
      <c r="R98" s="235" t="n">
        <v>1</v>
      </c>
      <c r="S98" s="308"/>
      <c r="T98" s="236" t="s">
        <v>143</v>
      </c>
      <c r="U98" s="235" t="n">
        <v>0.00017</v>
      </c>
      <c r="V98" s="236" t="n">
        <v>0</v>
      </c>
      <c r="W98" s="235" t="s">
        <v>175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64</v>
      </c>
      <c r="AJ98" s="59" t="n">
        <v>0</v>
      </c>
      <c r="AK98" s="310" t="n">
        <v>502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027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027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3</v>
      </c>
      <c r="E99" s="235" t="s">
        <v>175</v>
      </c>
      <c r="F99" s="235" t="s">
        <v>293</v>
      </c>
      <c r="G99" s="304" t="n">
        <f aca="false">TRUE()</f>
        <v>0</v>
      </c>
      <c r="H99" s="305"/>
      <c r="I99" s="306"/>
      <c r="J99" s="20"/>
      <c r="K99" s="20"/>
      <c r="L99" s="235" t="n">
        <v>0.169999976135315</v>
      </c>
      <c r="M99" s="235" t="n">
        <v>0.11</v>
      </c>
      <c r="N99" s="235" t="n">
        <v>0</v>
      </c>
      <c r="O99" s="235" t="n">
        <v>0</v>
      </c>
      <c r="P99" s="235" t="n">
        <v>0</v>
      </c>
      <c r="Q99" s="307" t="n">
        <v>0.059999976135315</v>
      </c>
      <c r="R99" s="235" t="n">
        <v>1</v>
      </c>
      <c r="S99" s="308"/>
      <c r="T99" s="236" t="s">
        <v>143</v>
      </c>
      <c r="U99" s="235" t="n">
        <v>7E-005</v>
      </c>
      <c r="V99" s="236" t="n">
        <v>0</v>
      </c>
      <c r="W99" s="235" t="s">
        <v>175</v>
      </c>
      <c r="X99" s="309"/>
      <c r="Y99" s="235" t="s">
        <v>294</v>
      </c>
      <c r="Z99" s="155"/>
      <c r="AA99" s="155"/>
      <c r="AB99" s="155"/>
      <c r="AC99" s="155"/>
      <c r="AD99" s="155"/>
      <c r="AE99" s="59" t="n">
        <v>15</v>
      </c>
      <c r="AF99" s="59" t="n">
        <v>0.64</v>
      </c>
      <c r="AJ99" s="59" t="n">
        <v>0</v>
      </c>
      <c r="AK99" s="310" t="n">
        <v>6554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6554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6554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3</v>
      </c>
      <c r="E100" s="235" t="s">
        <v>175</v>
      </c>
      <c r="F100" s="235" t="s">
        <v>292</v>
      </c>
      <c r="G100" s="304" t="n">
        <f aca="false">TRUE()</f>
        <v>0</v>
      </c>
      <c r="H100" s="305"/>
      <c r="I100" s="306"/>
      <c r="J100" s="20"/>
      <c r="K100" s="20"/>
      <c r="L100" s="235" t="n">
        <v>0.224999968790908</v>
      </c>
      <c r="M100" s="235" t="n">
        <v>0.145509152791831</v>
      </c>
      <c r="N100" s="235" t="n">
        <v>0</v>
      </c>
      <c r="O100" s="235" t="n">
        <v>0</v>
      </c>
      <c r="P100" s="235" t="n">
        <v>0</v>
      </c>
      <c r="Q100" s="307" t="n">
        <v>0.079490815999077</v>
      </c>
      <c r="R100" s="235" t="n">
        <v>1</v>
      </c>
      <c r="S100" s="308"/>
      <c r="T100" s="236" t="s">
        <v>143</v>
      </c>
      <c r="U100" s="235" t="n">
        <v>0.00017</v>
      </c>
      <c r="V100" s="236" t="n">
        <v>0</v>
      </c>
      <c r="W100" s="235" t="s">
        <v>175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64</v>
      </c>
      <c r="AJ100" s="59" t="n">
        <v>0</v>
      </c>
      <c r="AK100" s="310" t="n">
        <v>1087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087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087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3</v>
      </c>
      <c r="E101" s="235" t="s">
        <v>175</v>
      </c>
      <c r="F101" s="235" t="s">
        <v>292</v>
      </c>
      <c r="G101" s="304" t="n">
        <f aca="false">TRUE()</f>
        <v>0</v>
      </c>
      <c r="H101" s="305"/>
      <c r="I101" s="306"/>
      <c r="J101" s="20"/>
      <c r="K101" s="20"/>
      <c r="L101" s="235" t="n">
        <v>0.224999968790908</v>
      </c>
      <c r="M101" s="235" t="n">
        <v>0.192882691158901</v>
      </c>
      <c r="N101" s="235" t="n">
        <v>0</v>
      </c>
      <c r="O101" s="235" t="n">
        <v>0</v>
      </c>
      <c r="P101" s="235" t="n">
        <v>0</v>
      </c>
      <c r="Q101" s="307" t="n">
        <v>0.032117277632007</v>
      </c>
      <c r="R101" s="235" t="n">
        <v>1</v>
      </c>
      <c r="S101" s="308"/>
      <c r="T101" s="236" t="s">
        <v>143</v>
      </c>
      <c r="U101" s="235" t="n">
        <v>0.00017</v>
      </c>
      <c r="V101" s="236" t="n">
        <v>0</v>
      </c>
      <c r="W101" s="235" t="s">
        <v>175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64</v>
      </c>
      <c r="AJ101" s="59" t="n">
        <v>0</v>
      </c>
      <c r="AK101" s="310" t="n">
        <v>2678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2678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678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3</v>
      </c>
      <c r="E102" s="235" t="s">
        <v>175</v>
      </c>
      <c r="F102" s="235" t="s">
        <v>292</v>
      </c>
      <c r="G102" s="304" t="n">
        <f aca="false">TRUE()</f>
        <v>0</v>
      </c>
      <c r="H102" s="305"/>
      <c r="I102" s="306"/>
      <c r="J102" s="20"/>
      <c r="K102" s="20"/>
      <c r="L102" s="235" t="n">
        <v>0.224999968790908</v>
      </c>
      <c r="M102" s="235" t="n">
        <v>0.154999994676337</v>
      </c>
      <c r="N102" s="235" t="n">
        <v>0</v>
      </c>
      <c r="O102" s="235" t="n">
        <v>0</v>
      </c>
      <c r="P102" s="235" t="n">
        <v>0</v>
      </c>
      <c r="Q102" s="307" t="n">
        <v>0.069999974114571</v>
      </c>
      <c r="R102" s="235" t="n">
        <v>1</v>
      </c>
      <c r="S102" s="308"/>
      <c r="T102" s="236" t="s">
        <v>143</v>
      </c>
      <c r="U102" s="235" t="n">
        <v>0.00017</v>
      </c>
      <c r="V102" s="236" t="n">
        <v>0</v>
      </c>
      <c r="W102" s="235" t="s">
        <v>175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64</v>
      </c>
      <c r="AJ102" s="59" t="n">
        <v>0</v>
      </c>
      <c r="AK102" s="310" t="n">
        <v>93920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939203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93920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3</v>
      </c>
      <c r="E103" s="235" t="s">
        <v>175</v>
      </c>
      <c r="F103" s="235" t="s">
        <v>293</v>
      </c>
      <c r="G103" s="304" t="n">
        <f aca="false">TRUE()</f>
        <v>0</v>
      </c>
      <c r="H103" s="305"/>
      <c r="I103" s="306"/>
      <c r="J103" s="20"/>
      <c r="K103" s="20"/>
      <c r="L103" s="235" t="n">
        <v>0.169999976135315</v>
      </c>
      <c r="M103" s="235" t="n">
        <v>0.12</v>
      </c>
      <c r="N103" s="235" t="n">
        <v>0</v>
      </c>
      <c r="O103" s="235" t="n">
        <v>0</v>
      </c>
      <c r="P103" s="235" t="n">
        <v>0</v>
      </c>
      <c r="Q103" s="307" t="n">
        <v>0.049999976135315</v>
      </c>
      <c r="R103" s="235" t="n">
        <v>1</v>
      </c>
      <c r="S103" s="308"/>
      <c r="T103" s="236" t="s">
        <v>143</v>
      </c>
      <c r="U103" s="235" t="n">
        <v>7E-005</v>
      </c>
      <c r="V103" s="236" t="n">
        <v>0</v>
      </c>
      <c r="W103" s="235" t="s">
        <v>175</v>
      </c>
      <c r="X103" s="309"/>
      <c r="Y103" s="235" t="s">
        <v>294</v>
      </c>
      <c r="Z103" s="155"/>
      <c r="AA103" s="155"/>
      <c r="AB103" s="155"/>
      <c r="AC103" s="155"/>
      <c r="AD103" s="155"/>
      <c r="AE103" s="59" t="n">
        <v>15</v>
      </c>
      <c r="AF103" s="59" t="n">
        <v>0.64</v>
      </c>
      <c r="AJ103" s="59" t="n">
        <v>0</v>
      </c>
      <c r="AK103" s="310" t="n">
        <v>53737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3737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3737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3</v>
      </c>
      <c r="E104" s="235" t="s">
        <v>175</v>
      </c>
      <c r="F104" s="235" t="s">
        <v>292</v>
      </c>
      <c r="G104" s="304" t="n">
        <f aca="false">TRUE()</f>
        <v>0</v>
      </c>
      <c r="H104" s="305"/>
      <c r="I104" s="306"/>
      <c r="J104" s="20"/>
      <c r="K104" s="20"/>
      <c r="L104" s="235" t="n">
        <v>0.224999968790908</v>
      </c>
      <c r="M104" s="235" t="n">
        <v>0.192879820350008</v>
      </c>
      <c r="N104" s="235" t="n">
        <v>0</v>
      </c>
      <c r="O104" s="235" t="n">
        <v>0</v>
      </c>
      <c r="P104" s="235" t="n">
        <v>0</v>
      </c>
      <c r="Q104" s="307" t="n">
        <v>0.0321201484409</v>
      </c>
      <c r="R104" s="235" t="n">
        <v>1</v>
      </c>
      <c r="S104" s="308"/>
      <c r="T104" s="236" t="s">
        <v>143</v>
      </c>
      <c r="U104" s="235" t="n">
        <v>0.00017</v>
      </c>
      <c r="V104" s="236" t="n">
        <v>0</v>
      </c>
      <c r="W104" s="235" t="s">
        <v>175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64</v>
      </c>
      <c r="AJ104" s="59" t="n">
        <v>0</v>
      </c>
      <c r="AK104" s="310" t="n">
        <v>1291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291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291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3</v>
      </c>
      <c r="E105" s="235" t="s">
        <v>175</v>
      </c>
      <c r="F105" s="235" t="s">
        <v>292</v>
      </c>
      <c r="G105" s="304" t="n">
        <f aca="false">TRUE()</f>
        <v>0</v>
      </c>
      <c r="H105" s="305"/>
      <c r="I105" s="306"/>
      <c r="J105" s="20"/>
      <c r="K105" s="20"/>
      <c r="L105" s="235" t="n">
        <v>0.224999968790908</v>
      </c>
      <c r="M105" s="235" t="n">
        <v>0.12</v>
      </c>
      <c r="N105" s="235" t="n">
        <v>0</v>
      </c>
      <c r="O105" s="235" t="n">
        <v>0</v>
      </c>
      <c r="P105" s="235" t="n">
        <v>0</v>
      </c>
      <c r="Q105" s="307" t="n">
        <v>0.104999968790908</v>
      </c>
      <c r="R105" s="235" t="n">
        <v>1</v>
      </c>
      <c r="S105" s="308"/>
      <c r="T105" s="236" t="s">
        <v>143</v>
      </c>
      <c r="U105" s="235" t="n">
        <v>0.00017</v>
      </c>
      <c r="V105" s="236" t="n">
        <v>0</v>
      </c>
      <c r="W105" s="235" t="s">
        <v>175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64</v>
      </c>
      <c r="AJ105" s="59" t="n">
        <v>0</v>
      </c>
      <c r="AK105" s="310" t="n">
        <v>7981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79817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79817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3</v>
      </c>
      <c r="E106" s="235" t="s">
        <v>175</v>
      </c>
      <c r="F106" s="235" t="s">
        <v>292</v>
      </c>
      <c r="G106" s="304" t="n">
        <f aca="false">TRUE()</f>
        <v>0</v>
      </c>
      <c r="H106" s="305"/>
      <c r="I106" s="306"/>
      <c r="J106" s="20"/>
      <c r="K106" s="20"/>
      <c r="L106" s="235" t="n">
        <v>0.224999968790908</v>
      </c>
      <c r="M106" s="235" t="n">
        <v>0.149999192495592</v>
      </c>
      <c r="N106" s="235" t="n">
        <v>0</v>
      </c>
      <c r="O106" s="235" t="n">
        <v>0</v>
      </c>
      <c r="P106" s="235" t="n">
        <v>0</v>
      </c>
      <c r="Q106" s="307" t="n">
        <v>0.075000776295316</v>
      </c>
      <c r="R106" s="235" t="n">
        <v>1</v>
      </c>
      <c r="S106" s="308"/>
      <c r="T106" s="236" t="s">
        <v>143</v>
      </c>
      <c r="U106" s="235" t="n">
        <v>0.00017</v>
      </c>
      <c r="V106" s="236" t="n">
        <v>0</v>
      </c>
      <c r="W106" s="235" t="s">
        <v>175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64</v>
      </c>
      <c r="AJ106" s="59" t="n">
        <v>0</v>
      </c>
      <c r="AK106" s="310" t="n">
        <v>7430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7430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74303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3</v>
      </c>
      <c r="E107" s="235" t="s">
        <v>175</v>
      </c>
      <c r="F107" s="235" t="s">
        <v>292</v>
      </c>
      <c r="G107" s="304" t="n">
        <f aca="false">TRUE()</f>
        <v>0</v>
      </c>
      <c r="H107" s="305"/>
      <c r="I107" s="306"/>
      <c r="J107" s="20"/>
      <c r="K107" s="20"/>
      <c r="L107" s="235" t="n">
        <v>0.224999968790908</v>
      </c>
      <c r="M107" s="235" t="n">
        <v>0.149999968191057</v>
      </c>
      <c r="N107" s="235" t="n">
        <v>0</v>
      </c>
      <c r="O107" s="235" t="n">
        <v>0</v>
      </c>
      <c r="P107" s="235" t="n">
        <v>0</v>
      </c>
      <c r="Q107" s="307" t="n">
        <v>0.075000000599851</v>
      </c>
      <c r="R107" s="235" t="n">
        <v>1</v>
      </c>
      <c r="S107" s="308"/>
      <c r="T107" s="236" t="s">
        <v>143</v>
      </c>
      <c r="U107" s="235" t="n">
        <v>0.00017</v>
      </c>
      <c r="V107" s="236" t="n">
        <v>0</v>
      </c>
      <c r="W107" s="235" t="s">
        <v>175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64</v>
      </c>
      <c r="AJ107" s="59" t="n">
        <v>0</v>
      </c>
      <c r="AK107" s="310" t="n">
        <v>31437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1437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14377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3</v>
      </c>
      <c r="E108" s="235" t="s">
        <v>175</v>
      </c>
      <c r="F108" s="235" t="s">
        <v>292</v>
      </c>
      <c r="G108" s="304" t="n">
        <f aca="false">TRUE()</f>
        <v>0</v>
      </c>
      <c r="H108" s="305"/>
      <c r="I108" s="306"/>
      <c r="J108" s="20"/>
      <c r="K108" s="20"/>
      <c r="L108" s="235" t="n">
        <v>0.224999968790908</v>
      </c>
      <c r="M108" s="235" t="n">
        <v>0.192880942655923</v>
      </c>
      <c r="N108" s="235" t="n">
        <v>0</v>
      </c>
      <c r="O108" s="235" t="n">
        <v>0</v>
      </c>
      <c r="P108" s="235" t="n">
        <v>0</v>
      </c>
      <c r="Q108" s="307" t="n">
        <v>0.032119026134985</v>
      </c>
      <c r="R108" s="235" t="n">
        <v>1</v>
      </c>
      <c r="S108" s="308"/>
      <c r="T108" s="236" t="s">
        <v>143</v>
      </c>
      <c r="U108" s="235" t="n">
        <v>0.00017</v>
      </c>
      <c r="V108" s="236" t="n">
        <v>0</v>
      </c>
      <c r="W108" s="235" t="s">
        <v>175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64</v>
      </c>
      <c r="AJ108" s="59" t="n">
        <v>0</v>
      </c>
      <c r="AK108" s="310" t="n">
        <v>8079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8079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80793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3</v>
      </c>
      <c r="E109" s="235" t="s">
        <v>175</v>
      </c>
      <c r="F109" s="235" t="s">
        <v>292</v>
      </c>
      <c r="G109" s="304" t="n">
        <f aca="false">TRUE()</f>
        <v>0</v>
      </c>
      <c r="H109" s="305"/>
      <c r="I109" s="306"/>
      <c r="J109" s="20"/>
      <c r="K109" s="20"/>
      <c r="L109" s="235" t="n">
        <v>0.224999968790908</v>
      </c>
      <c r="M109" s="235" t="n">
        <v>0.19287610619469</v>
      </c>
      <c r="N109" s="235" t="n">
        <v>0</v>
      </c>
      <c r="O109" s="235" t="n">
        <v>0</v>
      </c>
      <c r="P109" s="235" t="n">
        <v>0</v>
      </c>
      <c r="Q109" s="307" t="n">
        <v>0.032123862596218</v>
      </c>
      <c r="R109" s="235" t="n">
        <v>1</v>
      </c>
      <c r="S109" s="308"/>
      <c r="T109" s="236" t="s">
        <v>143</v>
      </c>
      <c r="U109" s="235" t="n">
        <v>0.00017</v>
      </c>
      <c r="V109" s="236" t="n">
        <v>0</v>
      </c>
      <c r="W109" s="235" t="s">
        <v>175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64</v>
      </c>
      <c r="AJ109" s="59" t="n">
        <v>0</v>
      </c>
      <c r="AK109" s="310" t="n">
        <v>1356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356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3560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3</v>
      </c>
      <c r="E110" s="235" t="s">
        <v>175</v>
      </c>
      <c r="F110" s="235" t="s">
        <v>292</v>
      </c>
      <c r="G110" s="304" t="n">
        <f aca="false">TRUE()</f>
        <v>0</v>
      </c>
      <c r="H110" s="305"/>
      <c r="I110" s="306"/>
      <c r="J110" s="20"/>
      <c r="K110" s="20"/>
      <c r="L110" s="235" t="n">
        <v>0.224999968790908</v>
      </c>
      <c r="M110" s="235" t="n">
        <v>0.169959239130435</v>
      </c>
      <c r="N110" s="235" t="n">
        <v>0</v>
      </c>
      <c r="O110" s="235" t="n">
        <v>0</v>
      </c>
      <c r="P110" s="235" t="n">
        <v>0</v>
      </c>
      <c r="Q110" s="307" t="n">
        <v>0.055040729660473</v>
      </c>
      <c r="R110" s="235" t="n">
        <v>1</v>
      </c>
      <c r="S110" s="308"/>
      <c r="T110" s="236" t="s">
        <v>143</v>
      </c>
      <c r="U110" s="235" t="n">
        <v>0.00017</v>
      </c>
      <c r="V110" s="236" t="n">
        <v>0</v>
      </c>
      <c r="W110" s="235" t="s">
        <v>175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64</v>
      </c>
      <c r="AJ110" s="59" t="n">
        <v>0</v>
      </c>
      <c r="AK110" s="310" t="n">
        <v>147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47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47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3</v>
      </c>
      <c r="E111" s="235" t="s">
        <v>175</v>
      </c>
      <c r="F111" s="235" t="s">
        <v>292</v>
      </c>
      <c r="G111" s="304" t="n">
        <f aca="false">TRUE()</f>
        <v>0</v>
      </c>
      <c r="H111" s="305"/>
      <c r="I111" s="306"/>
      <c r="J111" s="20"/>
      <c r="K111" s="20"/>
      <c r="L111" s="235" t="n">
        <v>0.224999968790908</v>
      </c>
      <c r="M111" s="235" t="n">
        <v>0.170001509206158</v>
      </c>
      <c r="N111" s="235" t="n">
        <v>0</v>
      </c>
      <c r="O111" s="235" t="n">
        <v>0</v>
      </c>
      <c r="P111" s="235" t="n">
        <v>0</v>
      </c>
      <c r="Q111" s="307" t="n">
        <v>0.05499845958475</v>
      </c>
      <c r="R111" s="235" t="n">
        <v>1</v>
      </c>
      <c r="S111" s="308"/>
      <c r="T111" s="236" t="s">
        <v>143</v>
      </c>
      <c r="U111" s="235" t="n">
        <v>0.00017</v>
      </c>
      <c r="V111" s="236" t="n">
        <v>0</v>
      </c>
      <c r="W111" s="235" t="s">
        <v>175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64</v>
      </c>
      <c r="AJ111" s="59" t="n">
        <v>0</v>
      </c>
      <c r="AK111" s="310" t="n">
        <v>3313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313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3130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3</v>
      </c>
      <c r="E112" s="235" t="s">
        <v>175</v>
      </c>
      <c r="F112" s="235" t="s">
        <v>292</v>
      </c>
      <c r="G112" s="304" t="n">
        <f aca="false">TRUE()</f>
        <v>0</v>
      </c>
      <c r="H112" s="305"/>
      <c r="I112" s="306"/>
      <c r="J112" s="20"/>
      <c r="K112" s="20"/>
      <c r="L112" s="235" t="n">
        <v>0.224999968790908</v>
      </c>
      <c r="M112" s="235" t="n">
        <v>0.170010741138561</v>
      </c>
      <c r="N112" s="235" t="n">
        <v>0</v>
      </c>
      <c r="O112" s="235" t="n">
        <v>0</v>
      </c>
      <c r="P112" s="235" t="n">
        <v>0</v>
      </c>
      <c r="Q112" s="307" t="n">
        <v>0.054989227652347</v>
      </c>
      <c r="R112" s="235" t="n">
        <v>1</v>
      </c>
      <c r="S112" s="308"/>
      <c r="T112" s="236" t="s">
        <v>143</v>
      </c>
      <c r="U112" s="235" t="n">
        <v>0.00017</v>
      </c>
      <c r="V112" s="236" t="n">
        <v>0</v>
      </c>
      <c r="W112" s="235" t="s">
        <v>175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64</v>
      </c>
      <c r="AJ112" s="59" t="n">
        <v>0</v>
      </c>
      <c r="AK112" s="310" t="n">
        <v>651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6517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6517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3</v>
      </c>
      <c r="E113" s="235" t="s">
        <v>175</v>
      </c>
      <c r="F113" s="235" t="s">
        <v>292</v>
      </c>
      <c r="G113" s="304" t="n">
        <f aca="false">TRUE()</f>
        <v>0</v>
      </c>
      <c r="H113" s="305"/>
      <c r="I113" s="306"/>
      <c r="J113" s="20"/>
      <c r="K113" s="20"/>
      <c r="L113" s="235" t="n">
        <v>0.224999968790908</v>
      </c>
      <c r="M113" s="235" t="n">
        <v>0.16999883938786</v>
      </c>
      <c r="N113" s="235" t="n">
        <v>0</v>
      </c>
      <c r="O113" s="235" t="n">
        <v>0</v>
      </c>
      <c r="P113" s="235" t="n">
        <v>0</v>
      </c>
      <c r="Q113" s="307" t="n">
        <v>0.055001129403048</v>
      </c>
      <c r="R113" s="235" t="n">
        <v>1</v>
      </c>
      <c r="S113" s="308"/>
      <c r="T113" s="236" t="s">
        <v>143</v>
      </c>
      <c r="U113" s="235" t="n">
        <v>0.00017</v>
      </c>
      <c r="V113" s="236" t="n">
        <v>0</v>
      </c>
      <c r="W113" s="235" t="s">
        <v>175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64</v>
      </c>
      <c r="AJ113" s="59" t="n">
        <v>0</v>
      </c>
      <c r="AK113" s="310" t="n">
        <v>6031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6031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60313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3</v>
      </c>
      <c r="E114" s="235" t="s">
        <v>175</v>
      </c>
      <c r="F114" s="235" t="s">
        <v>292</v>
      </c>
      <c r="G114" s="304" t="n">
        <f aca="false">TRUE()</f>
        <v>0</v>
      </c>
      <c r="H114" s="305"/>
      <c r="I114" s="306"/>
      <c r="J114" s="20"/>
      <c r="K114" s="20"/>
      <c r="L114" s="235" t="n">
        <v>0.224999968790908</v>
      </c>
      <c r="M114" s="235" t="n">
        <v>0.170007286859364</v>
      </c>
      <c r="N114" s="235" t="n">
        <v>0</v>
      </c>
      <c r="O114" s="235" t="n">
        <v>0</v>
      </c>
      <c r="P114" s="235" t="n">
        <v>0</v>
      </c>
      <c r="Q114" s="307" t="n">
        <v>0.054992681931544</v>
      </c>
      <c r="R114" s="235" t="n">
        <v>1</v>
      </c>
      <c r="S114" s="308"/>
      <c r="T114" s="236" t="s">
        <v>143</v>
      </c>
      <c r="U114" s="235" t="n">
        <v>0.00017</v>
      </c>
      <c r="V114" s="236" t="n">
        <v>0</v>
      </c>
      <c r="W114" s="235" t="s">
        <v>175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64</v>
      </c>
      <c r="AJ114" s="59" t="n">
        <v>0</v>
      </c>
      <c r="AK114" s="310" t="n">
        <v>823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823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823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3</v>
      </c>
      <c r="E115" s="235" t="s">
        <v>175</v>
      </c>
      <c r="F115" s="235" t="s">
        <v>292</v>
      </c>
      <c r="G115" s="304" t="n">
        <f aca="false">TRUE()</f>
        <v>0</v>
      </c>
      <c r="H115" s="305"/>
      <c r="I115" s="306"/>
      <c r="J115" s="20"/>
      <c r="K115" s="20"/>
      <c r="L115" s="235" t="n">
        <v>0.224999968790908</v>
      </c>
      <c r="M115" s="235" t="n">
        <v>0.169959239130435</v>
      </c>
      <c r="N115" s="235" t="n">
        <v>0</v>
      </c>
      <c r="O115" s="235" t="n">
        <v>0</v>
      </c>
      <c r="P115" s="235" t="n">
        <v>0</v>
      </c>
      <c r="Q115" s="307" t="n">
        <v>0.055040729660473</v>
      </c>
      <c r="R115" s="235" t="n">
        <v>1</v>
      </c>
      <c r="S115" s="308"/>
      <c r="T115" s="236" t="s">
        <v>143</v>
      </c>
      <c r="U115" s="235" t="n">
        <v>0.00017</v>
      </c>
      <c r="V115" s="236" t="n">
        <v>0</v>
      </c>
      <c r="W115" s="235" t="s">
        <v>175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64</v>
      </c>
      <c r="AJ115" s="59" t="n">
        <v>0</v>
      </c>
      <c r="AK115" s="310" t="n">
        <v>147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47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47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3</v>
      </c>
      <c r="E116" s="235" t="s">
        <v>175</v>
      </c>
      <c r="F116" s="235" t="s">
        <v>292</v>
      </c>
      <c r="G116" s="304" t="n">
        <f aca="false">TRUE()</f>
        <v>0</v>
      </c>
      <c r="H116" s="305"/>
      <c r="I116" s="306"/>
      <c r="J116" s="20"/>
      <c r="K116" s="20"/>
      <c r="L116" s="235" t="n">
        <v>0.224999968790908</v>
      </c>
      <c r="M116" s="235" t="n">
        <v>0.17</v>
      </c>
      <c r="N116" s="235" t="n">
        <v>0</v>
      </c>
      <c r="O116" s="235" t="n">
        <v>0</v>
      </c>
      <c r="P116" s="235" t="n">
        <v>0</v>
      </c>
      <c r="Q116" s="307" t="n">
        <v>0.054999968790908</v>
      </c>
      <c r="R116" s="235" t="n">
        <v>1</v>
      </c>
      <c r="S116" s="308"/>
      <c r="T116" s="236" t="s">
        <v>143</v>
      </c>
      <c r="U116" s="235" t="n">
        <v>0.00017</v>
      </c>
      <c r="V116" s="236" t="n">
        <v>0</v>
      </c>
      <c r="W116" s="235" t="s">
        <v>175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64</v>
      </c>
      <c r="AJ116" s="59" t="n">
        <v>0</v>
      </c>
      <c r="AK116" s="310" t="n">
        <v>7708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77088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77088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3</v>
      </c>
      <c r="E117" s="235" t="s">
        <v>175</v>
      </c>
      <c r="F117" s="235" t="s">
        <v>295</v>
      </c>
      <c r="G117" s="304" t="n">
        <f aca="false">TRUE()</f>
        <v>0</v>
      </c>
      <c r="H117" s="305"/>
      <c r="I117" s="306"/>
      <c r="J117" s="20"/>
      <c r="K117" s="20"/>
      <c r="L117" s="235" t="n">
        <v>0.349999664088842</v>
      </c>
      <c r="M117" s="235" t="n">
        <v>0.145999947287966</v>
      </c>
      <c r="N117" s="235" t="n">
        <v>0</v>
      </c>
      <c r="O117" s="235" t="n">
        <v>0</v>
      </c>
      <c r="P117" s="235" t="n">
        <v>0</v>
      </c>
      <c r="Q117" s="307" t="n">
        <v>0.203999716800876</v>
      </c>
      <c r="R117" s="235" t="n">
        <v>1</v>
      </c>
      <c r="S117" s="308"/>
      <c r="T117" s="236" t="s">
        <v>143</v>
      </c>
      <c r="U117" s="235" t="n">
        <v>0.000331</v>
      </c>
      <c r="V117" s="236" t="n">
        <v>0</v>
      </c>
      <c r="W117" s="235" t="s">
        <v>175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15</v>
      </c>
      <c r="AF117" s="59" t="n">
        <v>0.64</v>
      </c>
      <c r="AJ117" s="59" t="n">
        <v>0.25</v>
      </c>
      <c r="AK117" s="310" t="n">
        <v>3794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794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7942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3</v>
      </c>
      <c r="E118" s="235" t="s">
        <v>175</v>
      </c>
      <c r="F118" s="235" t="s">
        <v>292</v>
      </c>
      <c r="G118" s="304" t="n">
        <f aca="false">TRUE()</f>
        <v>0</v>
      </c>
      <c r="H118" s="305"/>
      <c r="I118" s="306"/>
      <c r="J118" s="20"/>
      <c r="K118" s="20"/>
      <c r="L118" s="235" t="n">
        <v>0.224999968790908</v>
      </c>
      <c r="M118" s="235" t="n">
        <v>0.17</v>
      </c>
      <c r="N118" s="235" t="n">
        <v>0</v>
      </c>
      <c r="O118" s="235" t="n">
        <v>0</v>
      </c>
      <c r="P118" s="235" t="n">
        <v>0</v>
      </c>
      <c r="Q118" s="307" t="n">
        <v>0.054999968790908</v>
      </c>
      <c r="R118" s="235" t="n">
        <v>1</v>
      </c>
      <c r="S118" s="308"/>
      <c r="T118" s="236" t="s">
        <v>143</v>
      </c>
      <c r="U118" s="235" t="n">
        <v>0.00017</v>
      </c>
      <c r="V118" s="236" t="n">
        <v>0</v>
      </c>
      <c r="W118" s="235" t="s">
        <v>175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64</v>
      </c>
      <c r="AJ118" s="59" t="n">
        <v>0</v>
      </c>
      <c r="AK118" s="310" t="n">
        <v>13875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38758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38758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3</v>
      </c>
      <c r="E119" s="235" t="s">
        <v>175</v>
      </c>
      <c r="F119" s="235" t="s">
        <v>292</v>
      </c>
      <c r="G119" s="304" t="n">
        <f aca="false">TRUE()</f>
        <v>0</v>
      </c>
      <c r="H119" s="305"/>
      <c r="I119" s="306"/>
      <c r="J119" s="20"/>
      <c r="K119" s="20"/>
      <c r="L119" s="235" t="n">
        <v>0.224999968790908</v>
      </c>
      <c r="M119" s="235" t="n">
        <v>0.12</v>
      </c>
      <c r="N119" s="235" t="n">
        <v>0</v>
      </c>
      <c r="O119" s="235" t="n">
        <v>0</v>
      </c>
      <c r="P119" s="235" t="n">
        <v>0</v>
      </c>
      <c r="Q119" s="307" t="n">
        <v>0.104999968790908</v>
      </c>
      <c r="R119" s="235" t="n">
        <v>1</v>
      </c>
      <c r="S119" s="308"/>
      <c r="T119" s="236" t="s">
        <v>143</v>
      </c>
      <c r="U119" s="235" t="n">
        <v>0.00017</v>
      </c>
      <c r="V119" s="236" t="n">
        <v>0</v>
      </c>
      <c r="W119" s="235" t="s">
        <v>175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64</v>
      </c>
      <c r="AJ119" s="59" t="n">
        <v>0</v>
      </c>
      <c r="AK119" s="310" t="n">
        <v>953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9530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9530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3</v>
      </c>
      <c r="E120" s="235" t="s">
        <v>175</v>
      </c>
      <c r="F120" s="235" t="s">
        <v>292</v>
      </c>
      <c r="G120" s="304" t="n">
        <f aca="false">TRUE()</f>
        <v>0</v>
      </c>
      <c r="H120" s="305"/>
      <c r="I120" s="306"/>
      <c r="J120" s="20"/>
      <c r="K120" s="20"/>
      <c r="L120" s="235" t="n">
        <v>0.224999968790908</v>
      </c>
      <c r="M120" s="235" t="n">
        <v>0.12</v>
      </c>
      <c r="N120" s="235" t="n">
        <v>0</v>
      </c>
      <c r="O120" s="235" t="n">
        <v>0</v>
      </c>
      <c r="P120" s="235" t="n">
        <v>0</v>
      </c>
      <c r="Q120" s="307" t="n">
        <v>0.104999968790908</v>
      </c>
      <c r="R120" s="235" t="n">
        <v>1</v>
      </c>
      <c r="S120" s="308"/>
      <c r="T120" s="236" t="s">
        <v>143</v>
      </c>
      <c r="U120" s="235" t="n">
        <v>0.00017</v>
      </c>
      <c r="V120" s="236" t="n">
        <v>0</v>
      </c>
      <c r="W120" s="235" t="s">
        <v>175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64</v>
      </c>
      <c r="AJ120" s="59" t="n">
        <v>0</v>
      </c>
      <c r="AK120" s="310" t="n">
        <v>938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938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938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3</v>
      </c>
      <c r="E121" s="235" t="s">
        <v>175</v>
      </c>
      <c r="F121" s="235" t="s">
        <v>292</v>
      </c>
      <c r="G121" s="304" t="n">
        <f aca="false">TRUE()</f>
        <v>0</v>
      </c>
      <c r="H121" s="305"/>
      <c r="I121" s="306"/>
      <c r="J121" s="20"/>
      <c r="K121" s="20"/>
      <c r="L121" s="235" t="n">
        <v>0.224999968790908</v>
      </c>
      <c r="M121" s="235" t="n">
        <v>0.139998497370398</v>
      </c>
      <c r="N121" s="235" t="n">
        <v>0</v>
      </c>
      <c r="O121" s="235" t="n">
        <v>0</v>
      </c>
      <c r="P121" s="235" t="n">
        <v>0</v>
      </c>
      <c r="Q121" s="307" t="n">
        <v>0.08500147142051</v>
      </c>
      <c r="R121" s="235" t="n">
        <v>1</v>
      </c>
      <c r="S121" s="308"/>
      <c r="T121" s="236" t="s">
        <v>143</v>
      </c>
      <c r="U121" s="235" t="n">
        <v>0.00017</v>
      </c>
      <c r="V121" s="236" t="n">
        <v>0</v>
      </c>
      <c r="W121" s="235" t="s">
        <v>175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64</v>
      </c>
      <c r="AJ121" s="59" t="n">
        <v>0</v>
      </c>
      <c r="AK121" s="310" t="n">
        <v>665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665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6655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3</v>
      </c>
      <c r="E122" s="235" t="s">
        <v>175</v>
      </c>
      <c r="F122" s="235" t="s">
        <v>292</v>
      </c>
      <c r="G122" s="304" t="n">
        <f aca="false">TRUE()</f>
        <v>0</v>
      </c>
      <c r="H122" s="305"/>
      <c r="I122" s="306"/>
      <c r="J122" s="20"/>
      <c r="K122" s="20"/>
      <c r="L122" s="235" t="n">
        <v>0.224999968790908</v>
      </c>
      <c r="M122" s="235" t="n">
        <v>0.14</v>
      </c>
      <c r="N122" s="235" t="n">
        <v>0</v>
      </c>
      <c r="O122" s="235" t="n">
        <v>0</v>
      </c>
      <c r="P122" s="235" t="n">
        <v>0</v>
      </c>
      <c r="Q122" s="307" t="n">
        <v>0.084999968790908</v>
      </c>
      <c r="R122" s="235" t="n">
        <v>1</v>
      </c>
      <c r="S122" s="308"/>
      <c r="T122" s="236" t="s">
        <v>143</v>
      </c>
      <c r="U122" s="235" t="n">
        <v>0.00017</v>
      </c>
      <c r="V122" s="236" t="n">
        <v>0</v>
      </c>
      <c r="W122" s="235" t="s">
        <v>175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64</v>
      </c>
      <c r="AJ122" s="59" t="n">
        <v>0</v>
      </c>
      <c r="AK122" s="310" t="n">
        <v>7547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7547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75479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3</v>
      </c>
      <c r="E123" s="235" t="s">
        <v>175</v>
      </c>
      <c r="F123" s="235" t="s">
        <v>292</v>
      </c>
      <c r="G123" s="304" t="n">
        <f aca="false">TRUE()</f>
        <v>0</v>
      </c>
      <c r="H123" s="305"/>
      <c r="I123" s="306"/>
      <c r="J123" s="20"/>
      <c r="K123" s="20"/>
      <c r="L123" s="235" t="n">
        <v>0.224999968790908</v>
      </c>
      <c r="M123" s="235" t="n">
        <v>0.157000892312027</v>
      </c>
      <c r="N123" s="235" t="n">
        <v>0</v>
      </c>
      <c r="O123" s="235" t="n">
        <v>0</v>
      </c>
      <c r="P123" s="235" t="n">
        <v>0</v>
      </c>
      <c r="Q123" s="307" t="n">
        <v>0.067999076478881</v>
      </c>
      <c r="R123" s="235" t="n">
        <v>1</v>
      </c>
      <c r="S123" s="308"/>
      <c r="T123" s="236" t="s">
        <v>143</v>
      </c>
      <c r="U123" s="235" t="n">
        <v>0.00017</v>
      </c>
      <c r="V123" s="236" t="n">
        <v>0</v>
      </c>
      <c r="W123" s="235" t="s">
        <v>175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64</v>
      </c>
      <c r="AJ123" s="59" t="n">
        <v>0</v>
      </c>
      <c r="AK123" s="310" t="n">
        <v>2129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21293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1293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3</v>
      </c>
      <c r="E124" s="235" t="s">
        <v>175</v>
      </c>
      <c r="F124" s="235" t="s">
        <v>292</v>
      </c>
      <c r="G124" s="304" t="n">
        <f aca="false">TRUE()</f>
        <v>0</v>
      </c>
      <c r="H124" s="305"/>
      <c r="I124" s="306"/>
      <c r="J124" s="20"/>
      <c r="K124" s="20"/>
      <c r="L124" s="235" t="n">
        <v>0.224999968790908</v>
      </c>
      <c r="M124" s="235" t="n">
        <v>0.156922077922078</v>
      </c>
      <c r="N124" s="235" t="n">
        <v>0</v>
      </c>
      <c r="O124" s="235" t="n">
        <v>0</v>
      </c>
      <c r="P124" s="235" t="n">
        <v>0</v>
      </c>
      <c r="Q124" s="307" t="n">
        <v>0.06807789086883</v>
      </c>
      <c r="R124" s="235" t="n">
        <v>1</v>
      </c>
      <c r="S124" s="308"/>
      <c r="T124" s="236" t="s">
        <v>143</v>
      </c>
      <c r="U124" s="235" t="n">
        <v>0.00017</v>
      </c>
      <c r="V124" s="236" t="n">
        <v>0</v>
      </c>
      <c r="W124" s="235" t="s">
        <v>175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64</v>
      </c>
      <c r="AJ124" s="59" t="n">
        <v>0</v>
      </c>
      <c r="AK124" s="310" t="n">
        <v>77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77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770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3</v>
      </c>
      <c r="E125" s="235" t="s">
        <v>175</v>
      </c>
      <c r="F125" s="235" t="s">
        <v>292</v>
      </c>
      <c r="G125" s="304" t="n">
        <f aca="false">TRUE()</f>
        <v>0</v>
      </c>
      <c r="H125" s="305"/>
      <c r="I125" s="306"/>
      <c r="J125" s="20"/>
      <c r="K125" s="20"/>
      <c r="L125" s="235" t="n">
        <v>0.224999968790908</v>
      </c>
      <c r="M125" s="235" t="n">
        <v>0.157027290448343</v>
      </c>
      <c r="N125" s="235" t="n">
        <v>0</v>
      </c>
      <c r="O125" s="235" t="n">
        <v>0</v>
      </c>
      <c r="P125" s="235" t="n">
        <v>0</v>
      </c>
      <c r="Q125" s="307" t="n">
        <v>0.067972678342565</v>
      </c>
      <c r="R125" s="235" t="n">
        <v>1</v>
      </c>
      <c r="S125" s="308"/>
      <c r="T125" s="236" t="s">
        <v>143</v>
      </c>
      <c r="U125" s="235" t="n">
        <v>0.00017</v>
      </c>
      <c r="V125" s="236" t="n">
        <v>0</v>
      </c>
      <c r="W125" s="235" t="s">
        <v>175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64</v>
      </c>
      <c r="AJ125" s="59" t="n">
        <v>0</v>
      </c>
      <c r="AK125" s="310" t="n">
        <v>102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02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026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3</v>
      </c>
      <c r="E126" s="235" t="s">
        <v>175</v>
      </c>
      <c r="F126" s="235" t="s">
        <v>292</v>
      </c>
      <c r="G126" s="304" t="n">
        <f aca="false">TRUE()</f>
        <v>0</v>
      </c>
      <c r="H126" s="305"/>
      <c r="I126" s="306"/>
      <c r="J126" s="20"/>
      <c r="K126" s="20"/>
      <c r="L126" s="235" t="n">
        <v>0.224999968790908</v>
      </c>
      <c r="M126" s="235" t="n">
        <v>0.156998582565556</v>
      </c>
      <c r="N126" s="235" t="n">
        <v>0</v>
      </c>
      <c r="O126" s="235" t="n">
        <v>0</v>
      </c>
      <c r="P126" s="235" t="n">
        <v>0</v>
      </c>
      <c r="Q126" s="307" t="n">
        <v>0.068001386225352</v>
      </c>
      <c r="R126" s="235" t="n">
        <v>1</v>
      </c>
      <c r="S126" s="308"/>
      <c r="T126" s="236" t="s">
        <v>143</v>
      </c>
      <c r="U126" s="235" t="n">
        <v>0.00017</v>
      </c>
      <c r="V126" s="236" t="n">
        <v>0</v>
      </c>
      <c r="W126" s="235" t="s">
        <v>175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64</v>
      </c>
      <c r="AJ126" s="59" t="n">
        <v>0</v>
      </c>
      <c r="AK126" s="310" t="n">
        <v>282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2822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822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3</v>
      </c>
      <c r="E127" s="235" t="s">
        <v>175</v>
      </c>
      <c r="F127" s="235" t="s">
        <v>292</v>
      </c>
      <c r="G127" s="304" t="n">
        <f aca="false">TRUE()</f>
        <v>0</v>
      </c>
      <c r="H127" s="305"/>
      <c r="I127" s="306"/>
      <c r="J127" s="20"/>
      <c r="K127" s="20"/>
      <c r="L127" s="235" t="n">
        <v>0.224999968790908</v>
      </c>
      <c r="M127" s="235" t="n">
        <v>0.156998582565556</v>
      </c>
      <c r="N127" s="235" t="n">
        <v>0</v>
      </c>
      <c r="O127" s="235" t="n">
        <v>0</v>
      </c>
      <c r="P127" s="235" t="n">
        <v>0</v>
      </c>
      <c r="Q127" s="307" t="n">
        <v>0.068001386225352</v>
      </c>
      <c r="R127" s="235" t="n">
        <v>1</v>
      </c>
      <c r="S127" s="308"/>
      <c r="T127" s="236" t="s">
        <v>143</v>
      </c>
      <c r="U127" s="235" t="n">
        <v>0.00017</v>
      </c>
      <c r="V127" s="236" t="n">
        <v>0</v>
      </c>
      <c r="W127" s="235" t="s">
        <v>175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64</v>
      </c>
      <c r="AJ127" s="59" t="n">
        <v>0</v>
      </c>
      <c r="AK127" s="310" t="n">
        <v>282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2822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822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3</v>
      </c>
      <c r="E128" s="235" t="s">
        <v>175</v>
      </c>
      <c r="F128" s="235" t="s">
        <v>292</v>
      </c>
      <c r="G128" s="304" t="n">
        <f aca="false">TRUE()</f>
        <v>0</v>
      </c>
      <c r="H128" s="305"/>
      <c r="I128" s="306"/>
      <c r="J128" s="20"/>
      <c r="K128" s="20"/>
      <c r="L128" s="235" t="n">
        <v>0.224999968790908</v>
      </c>
      <c r="M128" s="235" t="n">
        <v>0.156961038961039</v>
      </c>
      <c r="N128" s="235" t="n">
        <v>0</v>
      </c>
      <c r="O128" s="235" t="n">
        <v>0</v>
      </c>
      <c r="P128" s="235" t="n">
        <v>0</v>
      </c>
      <c r="Q128" s="307" t="n">
        <v>0.068038929829869</v>
      </c>
      <c r="R128" s="235" t="n">
        <v>1</v>
      </c>
      <c r="S128" s="308"/>
      <c r="T128" s="236" t="s">
        <v>143</v>
      </c>
      <c r="U128" s="235" t="n">
        <v>0.00017</v>
      </c>
      <c r="V128" s="236" t="n">
        <v>0</v>
      </c>
      <c r="W128" s="235" t="s">
        <v>175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64</v>
      </c>
      <c r="AJ128" s="59" t="n">
        <v>0</v>
      </c>
      <c r="AK128" s="310" t="n">
        <v>77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77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770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3</v>
      </c>
      <c r="E129" s="235" t="s">
        <v>175</v>
      </c>
      <c r="F129" s="235" t="s">
        <v>292</v>
      </c>
      <c r="G129" s="304" t="n">
        <f aca="false">TRUE()</f>
        <v>0</v>
      </c>
      <c r="H129" s="305"/>
      <c r="I129" s="306"/>
      <c r="J129" s="20"/>
      <c r="K129" s="20"/>
      <c r="L129" s="235" t="n">
        <v>0.224999968790908</v>
      </c>
      <c r="M129" s="235" t="n">
        <v>0.157006237006237</v>
      </c>
      <c r="N129" s="235" t="n">
        <v>0</v>
      </c>
      <c r="O129" s="235" t="n">
        <v>0</v>
      </c>
      <c r="P129" s="235" t="n">
        <v>0</v>
      </c>
      <c r="Q129" s="307" t="n">
        <v>0.067993731784671</v>
      </c>
      <c r="R129" s="235" t="n">
        <v>1</v>
      </c>
      <c r="S129" s="308"/>
      <c r="T129" s="236" t="s">
        <v>143</v>
      </c>
      <c r="U129" s="235" t="n">
        <v>0.00017</v>
      </c>
      <c r="V129" s="236" t="n">
        <v>0</v>
      </c>
      <c r="W129" s="235" t="s">
        <v>175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64</v>
      </c>
      <c r="AJ129" s="59" t="n">
        <v>0</v>
      </c>
      <c r="AK129" s="310" t="n">
        <v>384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3848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848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3</v>
      </c>
      <c r="E130" s="235" t="s">
        <v>175</v>
      </c>
      <c r="F130" s="235" t="s">
        <v>292</v>
      </c>
      <c r="G130" s="304" t="n">
        <f aca="false">TRUE()</f>
        <v>0</v>
      </c>
      <c r="H130" s="305"/>
      <c r="I130" s="306"/>
      <c r="J130" s="20"/>
      <c r="K130" s="20"/>
      <c r="L130" s="235" t="n">
        <v>0.224999968790908</v>
      </c>
      <c r="M130" s="235" t="n">
        <v>0.146999988516849</v>
      </c>
      <c r="N130" s="235" t="n">
        <v>0</v>
      </c>
      <c r="O130" s="235" t="n">
        <v>0</v>
      </c>
      <c r="P130" s="235" t="n">
        <v>0</v>
      </c>
      <c r="Q130" s="307" t="n">
        <v>0.077999980274059</v>
      </c>
      <c r="R130" s="235" t="n">
        <v>1</v>
      </c>
      <c r="S130" s="308"/>
      <c r="T130" s="236" t="s">
        <v>143</v>
      </c>
      <c r="U130" s="235" t="n">
        <v>0.00017</v>
      </c>
      <c r="V130" s="236" t="n">
        <v>0</v>
      </c>
      <c r="W130" s="235" t="s">
        <v>175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64</v>
      </c>
      <c r="AJ130" s="59" t="n">
        <v>0</v>
      </c>
      <c r="AK130" s="310" t="n">
        <v>78375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78375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783757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3</v>
      </c>
      <c r="E131" s="235" t="s">
        <v>175</v>
      </c>
      <c r="F131" s="235" t="s">
        <v>292</v>
      </c>
      <c r="G131" s="304" t="n">
        <f aca="false">TRUE()</f>
        <v>0</v>
      </c>
      <c r="H131" s="305"/>
      <c r="I131" s="306"/>
      <c r="J131" s="20"/>
      <c r="K131" s="20"/>
      <c r="L131" s="235" t="n">
        <v>0.224999968790908</v>
      </c>
      <c r="M131" s="235" t="n">
        <v>0.12</v>
      </c>
      <c r="N131" s="235" t="n">
        <v>0</v>
      </c>
      <c r="O131" s="235" t="n">
        <v>0</v>
      </c>
      <c r="P131" s="235" t="n">
        <v>0</v>
      </c>
      <c r="Q131" s="307" t="n">
        <v>0.104999968790908</v>
      </c>
      <c r="R131" s="235" t="n">
        <v>1</v>
      </c>
      <c r="S131" s="308"/>
      <c r="T131" s="236" t="s">
        <v>143</v>
      </c>
      <c r="U131" s="235" t="n">
        <v>0.00017</v>
      </c>
      <c r="V131" s="236" t="n">
        <v>0</v>
      </c>
      <c r="W131" s="235" t="s">
        <v>175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64</v>
      </c>
      <c r="AJ131" s="59" t="n">
        <v>0</v>
      </c>
      <c r="AK131" s="310" t="n">
        <v>5896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896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8960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3</v>
      </c>
      <c r="E132" s="235" t="s">
        <v>175</v>
      </c>
      <c r="F132" s="235" t="s">
        <v>292</v>
      </c>
      <c r="G132" s="304" t="n">
        <f aca="false">TRUE()</f>
        <v>0</v>
      </c>
      <c r="H132" s="305"/>
      <c r="I132" s="306"/>
      <c r="J132" s="20"/>
      <c r="K132" s="20"/>
      <c r="L132" s="235" t="n">
        <v>0.224999968790908</v>
      </c>
      <c r="M132" s="235" t="n">
        <v>0.12</v>
      </c>
      <c r="N132" s="235" t="n">
        <v>0</v>
      </c>
      <c r="O132" s="235" t="n">
        <v>0</v>
      </c>
      <c r="P132" s="235" t="n">
        <v>0</v>
      </c>
      <c r="Q132" s="307" t="n">
        <v>0.104999968790908</v>
      </c>
      <c r="R132" s="235" t="n">
        <v>1</v>
      </c>
      <c r="S132" s="308"/>
      <c r="T132" s="236" t="s">
        <v>143</v>
      </c>
      <c r="U132" s="235" t="n">
        <v>0.00017</v>
      </c>
      <c r="V132" s="236" t="n">
        <v>0</v>
      </c>
      <c r="W132" s="235" t="s">
        <v>175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64</v>
      </c>
      <c r="AJ132" s="59" t="n">
        <v>0</v>
      </c>
      <c r="AK132" s="310" t="n">
        <v>48924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89248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89248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3</v>
      </c>
      <c r="E133" s="235" t="s">
        <v>175</v>
      </c>
      <c r="F133" s="235" t="s">
        <v>292</v>
      </c>
      <c r="G133" s="304" t="n">
        <f aca="false">TRUE()</f>
        <v>0</v>
      </c>
      <c r="H133" s="305"/>
      <c r="I133" s="306"/>
      <c r="J133" s="20"/>
      <c r="K133" s="20"/>
      <c r="L133" s="235" t="n">
        <v>0.224999968790908</v>
      </c>
      <c r="M133" s="235" t="n">
        <v>0.12</v>
      </c>
      <c r="N133" s="235" t="n">
        <v>0</v>
      </c>
      <c r="O133" s="235" t="n">
        <v>0</v>
      </c>
      <c r="P133" s="235" t="n">
        <v>0</v>
      </c>
      <c r="Q133" s="307" t="n">
        <v>0.104999968790908</v>
      </c>
      <c r="R133" s="235" t="n">
        <v>1</v>
      </c>
      <c r="S133" s="308"/>
      <c r="T133" s="236" t="s">
        <v>143</v>
      </c>
      <c r="U133" s="235" t="n">
        <v>0.00017</v>
      </c>
      <c r="V133" s="236" t="n">
        <v>0</v>
      </c>
      <c r="W133" s="235" t="s">
        <v>175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64</v>
      </c>
      <c r="AJ133" s="59" t="n">
        <v>0</v>
      </c>
      <c r="AK133" s="310" t="n">
        <v>4350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4350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350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3</v>
      </c>
      <c r="E134" s="235" t="s">
        <v>175</v>
      </c>
      <c r="F134" s="235" t="s">
        <v>292</v>
      </c>
      <c r="G134" s="304" t="n">
        <f aca="false">TRUE()</f>
        <v>0</v>
      </c>
      <c r="H134" s="305"/>
      <c r="I134" s="306"/>
      <c r="J134" s="20"/>
      <c r="K134" s="20"/>
      <c r="L134" s="235" t="n">
        <v>0.224999968790908</v>
      </c>
      <c r="M134" s="235" t="n">
        <v>0.12</v>
      </c>
      <c r="N134" s="235" t="n">
        <v>0</v>
      </c>
      <c r="O134" s="235" t="n">
        <v>0</v>
      </c>
      <c r="P134" s="235" t="n">
        <v>0</v>
      </c>
      <c r="Q134" s="307" t="n">
        <v>0.104999968790908</v>
      </c>
      <c r="R134" s="235" t="n">
        <v>1</v>
      </c>
      <c r="S134" s="308"/>
      <c r="T134" s="236" t="s">
        <v>143</v>
      </c>
      <c r="U134" s="235" t="n">
        <v>0.00017</v>
      </c>
      <c r="V134" s="236" t="n">
        <v>0</v>
      </c>
      <c r="W134" s="235" t="s">
        <v>175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64</v>
      </c>
      <c r="AJ134" s="59" t="n">
        <v>0</v>
      </c>
      <c r="AK134" s="310" t="n">
        <v>7430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7430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7430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3</v>
      </c>
      <c r="E135" s="235" t="s">
        <v>175</v>
      </c>
      <c r="F135" s="235" t="s">
        <v>292</v>
      </c>
      <c r="G135" s="304" t="n">
        <f aca="false">TRUE()</f>
        <v>0</v>
      </c>
      <c r="H135" s="305"/>
      <c r="I135" s="306"/>
      <c r="J135" s="20"/>
      <c r="K135" s="20"/>
      <c r="L135" s="235" t="n">
        <v>0.224999968790908</v>
      </c>
      <c r="M135" s="235" t="n">
        <v>0.147484871271529</v>
      </c>
      <c r="N135" s="235" t="n">
        <v>0</v>
      </c>
      <c r="O135" s="235" t="n">
        <v>0</v>
      </c>
      <c r="P135" s="235" t="n">
        <v>0</v>
      </c>
      <c r="Q135" s="307" t="n">
        <v>0.077515097519379</v>
      </c>
      <c r="R135" s="235" t="n">
        <v>1</v>
      </c>
      <c r="S135" s="308"/>
      <c r="T135" s="236" t="s">
        <v>143</v>
      </c>
      <c r="U135" s="235" t="n">
        <v>0.00017</v>
      </c>
      <c r="V135" s="236" t="n">
        <v>0</v>
      </c>
      <c r="W135" s="235" t="s">
        <v>175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64</v>
      </c>
      <c r="AJ135" s="59" t="n">
        <v>0</v>
      </c>
      <c r="AK135" s="310" t="n">
        <v>2792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792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7927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3</v>
      </c>
      <c r="E136" s="235" t="s">
        <v>175</v>
      </c>
      <c r="F136" s="235" t="s">
        <v>292</v>
      </c>
      <c r="G136" s="304" t="n">
        <f aca="false">TRUE()</f>
        <v>0</v>
      </c>
      <c r="H136" s="305"/>
      <c r="I136" s="306"/>
      <c r="J136" s="20"/>
      <c r="K136" s="20"/>
      <c r="L136" s="235" t="n">
        <v>0.224999968790908</v>
      </c>
      <c r="M136" s="235" t="n">
        <v>0.147484881278248</v>
      </c>
      <c r="N136" s="235" t="n">
        <v>0</v>
      </c>
      <c r="O136" s="235" t="n">
        <v>0</v>
      </c>
      <c r="P136" s="235" t="n">
        <v>0</v>
      </c>
      <c r="Q136" s="307" t="n">
        <v>0.07751508751266</v>
      </c>
      <c r="R136" s="235" t="n">
        <v>1</v>
      </c>
      <c r="S136" s="308"/>
      <c r="T136" s="236" t="s">
        <v>143</v>
      </c>
      <c r="U136" s="235" t="n">
        <v>0.00017</v>
      </c>
      <c r="V136" s="236" t="n">
        <v>0</v>
      </c>
      <c r="W136" s="235" t="s">
        <v>175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64</v>
      </c>
      <c r="AJ136" s="59" t="n">
        <v>0</v>
      </c>
      <c r="AK136" s="310" t="n">
        <v>3141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1418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1418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3</v>
      </c>
      <c r="E137" s="235" t="s">
        <v>175</v>
      </c>
      <c r="F137" s="235" t="s">
        <v>292</v>
      </c>
      <c r="G137" s="304" t="n">
        <f aca="false">TRUE()</f>
        <v>0</v>
      </c>
      <c r="H137" s="305"/>
      <c r="I137" s="306"/>
      <c r="J137" s="20"/>
      <c r="K137" s="20"/>
      <c r="L137" s="235" t="n">
        <v>0.224999968790908</v>
      </c>
      <c r="M137" s="235" t="n">
        <v>0.147484817233872</v>
      </c>
      <c r="N137" s="235" t="n">
        <v>0</v>
      </c>
      <c r="O137" s="235" t="n">
        <v>0</v>
      </c>
      <c r="P137" s="235" t="n">
        <v>0</v>
      </c>
      <c r="Q137" s="307" t="n">
        <v>0.077515151557036</v>
      </c>
      <c r="R137" s="235" t="n">
        <v>1</v>
      </c>
      <c r="S137" s="308"/>
      <c r="T137" s="236" t="s">
        <v>143</v>
      </c>
      <c r="U137" s="235" t="n">
        <v>0.00017</v>
      </c>
      <c r="V137" s="236" t="n">
        <v>0</v>
      </c>
      <c r="W137" s="235" t="s">
        <v>175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64</v>
      </c>
      <c r="AJ137" s="59" t="n">
        <v>0</v>
      </c>
      <c r="AK137" s="310" t="n">
        <v>1745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745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745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3</v>
      </c>
      <c r="E138" s="235" t="s">
        <v>175</v>
      </c>
      <c r="F138" s="235" t="s">
        <v>292</v>
      </c>
      <c r="G138" s="304" t="n">
        <f aca="false">TRUE()</f>
        <v>0</v>
      </c>
      <c r="H138" s="305"/>
      <c r="I138" s="306"/>
      <c r="J138" s="20"/>
      <c r="K138" s="20"/>
      <c r="L138" s="235" t="n">
        <v>0.224999968790908</v>
      </c>
      <c r="M138" s="235" t="n">
        <v>0.12</v>
      </c>
      <c r="N138" s="235" t="n">
        <v>0</v>
      </c>
      <c r="O138" s="235" t="n">
        <v>0</v>
      </c>
      <c r="P138" s="235" t="n">
        <v>0</v>
      </c>
      <c r="Q138" s="307" t="n">
        <v>0.104999968790908</v>
      </c>
      <c r="R138" s="235" t="n">
        <v>1</v>
      </c>
      <c r="S138" s="308"/>
      <c r="T138" s="236" t="s">
        <v>143</v>
      </c>
      <c r="U138" s="235" t="n">
        <v>0.00017</v>
      </c>
      <c r="V138" s="236" t="n">
        <v>0</v>
      </c>
      <c r="W138" s="235" t="s">
        <v>175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64</v>
      </c>
      <c r="AJ138" s="59" t="n">
        <v>0</v>
      </c>
      <c r="AK138" s="310" t="n">
        <v>8923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8923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8923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3</v>
      </c>
      <c r="E139" s="235" t="s">
        <v>175</v>
      </c>
      <c r="F139" s="235" t="s">
        <v>292</v>
      </c>
      <c r="G139" s="304" t="n">
        <f aca="false">TRUE()</f>
        <v>0</v>
      </c>
      <c r="H139" s="305"/>
      <c r="I139" s="306"/>
      <c r="J139" s="20"/>
      <c r="K139" s="20"/>
      <c r="L139" s="235" t="n">
        <v>0.224999968790908</v>
      </c>
      <c r="M139" s="235" t="n">
        <v>0.12</v>
      </c>
      <c r="N139" s="235" t="n">
        <v>0</v>
      </c>
      <c r="O139" s="235" t="n">
        <v>0</v>
      </c>
      <c r="P139" s="235" t="n">
        <v>0</v>
      </c>
      <c r="Q139" s="307" t="n">
        <v>0.104999968790908</v>
      </c>
      <c r="R139" s="235" t="n">
        <v>1</v>
      </c>
      <c r="S139" s="308"/>
      <c r="T139" s="236" t="s">
        <v>143</v>
      </c>
      <c r="U139" s="235" t="n">
        <v>0.00017</v>
      </c>
      <c r="V139" s="236" t="n">
        <v>0</v>
      </c>
      <c r="W139" s="235" t="s">
        <v>175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64</v>
      </c>
      <c r="AJ139" s="59" t="n">
        <v>0</v>
      </c>
      <c r="AK139" s="310" t="n">
        <v>3516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516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516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3</v>
      </c>
      <c r="E140" s="235" t="s">
        <v>175</v>
      </c>
      <c r="F140" s="235" t="s">
        <v>292</v>
      </c>
      <c r="G140" s="304" t="n">
        <f aca="false">TRUE()</f>
        <v>0</v>
      </c>
      <c r="H140" s="305"/>
      <c r="I140" s="306"/>
      <c r="J140" s="20"/>
      <c r="K140" s="20"/>
      <c r="L140" s="235" t="n">
        <v>0.224999968790908</v>
      </c>
      <c r="M140" s="235" t="n">
        <v>0.12</v>
      </c>
      <c r="N140" s="235" t="n">
        <v>0</v>
      </c>
      <c r="O140" s="235" t="n">
        <v>0</v>
      </c>
      <c r="P140" s="235" t="n">
        <v>0</v>
      </c>
      <c r="Q140" s="307" t="n">
        <v>0.104999968790908</v>
      </c>
      <c r="R140" s="235" t="n">
        <v>1</v>
      </c>
      <c r="S140" s="308"/>
      <c r="T140" s="236" t="s">
        <v>143</v>
      </c>
      <c r="U140" s="235" t="n">
        <v>0.00017</v>
      </c>
      <c r="V140" s="236" t="n">
        <v>0</v>
      </c>
      <c r="W140" s="235" t="s">
        <v>175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64</v>
      </c>
      <c r="AJ140" s="59" t="n">
        <v>0</v>
      </c>
      <c r="AK140" s="310" t="n">
        <v>1533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533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533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3</v>
      </c>
      <c r="E141" s="235" t="s">
        <v>175</v>
      </c>
      <c r="F141" s="235" t="s">
        <v>292</v>
      </c>
      <c r="G141" s="304" t="n">
        <f aca="false">TRUE()</f>
        <v>0</v>
      </c>
      <c r="H141" s="305"/>
      <c r="I141" s="306"/>
      <c r="J141" s="20"/>
      <c r="K141" s="20"/>
      <c r="L141" s="235" t="n">
        <v>0.224999968790908</v>
      </c>
      <c r="M141" s="235" t="n">
        <v>0.17</v>
      </c>
      <c r="N141" s="235" t="n">
        <v>0</v>
      </c>
      <c r="O141" s="235" t="n">
        <v>0</v>
      </c>
      <c r="P141" s="235" t="n">
        <v>0</v>
      </c>
      <c r="Q141" s="307" t="n">
        <v>0.054999968790908</v>
      </c>
      <c r="R141" s="235" t="n">
        <v>1</v>
      </c>
      <c r="S141" s="308"/>
      <c r="T141" s="236" t="s">
        <v>143</v>
      </c>
      <c r="U141" s="235" t="n">
        <v>0.00017</v>
      </c>
      <c r="V141" s="236" t="n">
        <v>0</v>
      </c>
      <c r="W141" s="235" t="s">
        <v>175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64</v>
      </c>
      <c r="AJ141" s="59" t="n">
        <v>0</v>
      </c>
      <c r="AK141" s="310" t="n">
        <v>10836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0836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0836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3</v>
      </c>
      <c r="E142" s="235" t="s">
        <v>175</v>
      </c>
      <c r="F142" s="235" t="s">
        <v>292</v>
      </c>
      <c r="G142" s="304" t="n">
        <f aca="false">TRUE()</f>
        <v>0</v>
      </c>
      <c r="H142" s="305"/>
      <c r="I142" s="306"/>
      <c r="J142" s="20"/>
      <c r="K142" s="20"/>
      <c r="L142" s="235" t="n">
        <v>0.224999968790908</v>
      </c>
      <c r="M142" s="235" t="n">
        <v>0.12</v>
      </c>
      <c r="N142" s="235" t="n">
        <v>0</v>
      </c>
      <c r="O142" s="235" t="n">
        <v>0</v>
      </c>
      <c r="P142" s="235" t="n">
        <v>0</v>
      </c>
      <c r="Q142" s="307" t="n">
        <v>0.104999968790908</v>
      </c>
      <c r="R142" s="235" t="n">
        <v>1</v>
      </c>
      <c r="S142" s="308"/>
      <c r="T142" s="236" t="s">
        <v>143</v>
      </c>
      <c r="U142" s="235" t="n">
        <v>0.00017</v>
      </c>
      <c r="V142" s="236" t="n">
        <v>0</v>
      </c>
      <c r="W142" s="235" t="s">
        <v>175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64</v>
      </c>
      <c r="AJ142" s="59" t="n">
        <v>0</v>
      </c>
      <c r="AK142" s="310" t="n">
        <v>4363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363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363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3</v>
      </c>
      <c r="E143" s="235" t="s">
        <v>175</v>
      </c>
      <c r="F143" s="235" t="s">
        <v>292</v>
      </c>
      <c r="G143" s="304" t="n">
        <f aca="false">TRUE()</f>
        <v>0</v>
      </c>
      <c r="H143" s="305"/>
      <c r="I143" s="306"/>
      <c r="J143" s="20"/>
      <c r="K143" s="20"/>
      <c r="L143" s="235" t="n">
        <v>0.224999968790908</v>
      </c>
      <c r="M143" s="235" t="n">
        <v>0.192876809789762</v>
      </c>
      <c r="N143" s="235" t="n">
        <v>0</v>
      </c>
      <c r="O143" s="235" t="n">
        <v>0</v>
      </c>
      <c r="P143" s="235" t="n">
        <v>0</v>
      </c>
      <c r="Q143" s="307" t="n">
        <v>0.032123159001146</v>
      </c>
      <c r="R143" s="235" t="n">
        <v>1</v>
      </c>
      <c r="S143" s="308"/>
      <c r="T143" s="236" t="s">
        <v>143</v>
      </c>
      <c r="U143" s="235" t="n">
        <v>0.00017</v>
      </c>
      <c r="V143" s="236" t="n">
        <v>0</v>
      </c>
      <c r="W143" s="235" t="s">
        <v>175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64</v>
      </c>
      <c r="AJ143" s="59" t="n">
        <v>0</v>
      </c>
      <c r="AK143" s="310" t="n">
        <v>2811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811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811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3</v>
      </c>
      <c r="E144" s="235" t="s">
        <v>175</v>
      </c>
      <c r="F144" s="235" t="s">
        <v>292</v>
      </c>
      <c r="G144" s="304" t="n">
        <f aca="false">TRUE()</f>
        <v>0</v>
      </c>
      <c r="H144" s="305"/>
      <c r="I144" s="306"/>
      <c r="J144" s="20"/>
      <c r="K144" s="20"/>
      <c r="L144" s="235" t="n">
        <v>0.224999968790908</v>
      </c>
      <c r="M144" s="235" t="n">
        <v>0.192880055539732</v>
      </c>
      <c r="N144" s="235" t="n">
        <v>0</v>
      </c>
      <c r="O144" s="235" t="n">
        <v>0</v>
      </c>
      <c r="P144" s="235" t="n">
        <v>0</v>
      </c>
      <c r="Q144" s="307" t="n">
        <v>0.032119913251176</v>
      </c>
      <c r="R144" s="235" t="n">
        <v>1</v>
      </c>
      <c r="S144" s="308"/>
      <c r="T144" s="236" t="s">
        <v>143</v>
      </c>
      <c r="U144" s="235" t="n">
        <v>0.00017</v>
      </c>
      <c r="V144" s="236" t="n">
        <v>0</v>
      </c>
      <c r="W144" s="235" t="s">
        <v>175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64</v>
      </c>
      <c r="AJ144" s="59" t="n">
        <v>0</v>
      </c>
      <c r="AK144" s="310" t="n">
        <v>561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61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61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3</v>
      </c>
      <c r="E145" s="235" t="s">
        <v>175</v>
      </c>
      <c r="F145" s="235" t="s">
        <v>292</v>
      </c>
      <c r="G145" s="304" t="n">
        <f aca="false">TRUE()</f>
        <v>0</v>
      </c>
      <c r="H145" s="305"/>
      <c r="I145" s="306"/>
      <c r="J145" s="20"/>
      <c r="K145" s="20"/>
      <c r="L145" s="235" t="n">
        <v>0.224999968790908</v>
      </c>
      <c r="M145" s="235" t="n">
        <v>0.12</v>
      </c>
      <c r="N145" s="235" t="n">
        <v>0</v>
      </c>
      <c r="O145" s="235" t="n">
        <v>0</v>
      </c>
      <c r="P145" s="235" t="n">
        <v>0</v>
      </c>
      <c r="Q145" s="307" t="n">
        <v>0.104999968790908</v>
      </c>
      <c r="R145" s="235" t="n">
        <v>1</v>
      </c>
      <c r="S145" s="308"/>
      <c r="T145" s="236" t="s">
        <v>143</v>
      </c>
      <c r="U145" s="235" t="n">
        <v>0.00017</v>
      </c>
      <c r="V145" s="236" t="n">
        <v>0</v>
      </c>
      <c r="W145" s="235" t="s">
        <v>175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64</v>
      </c>
      <c r="AJ145" s="59" t="n">
        <v>0</v>
      </c>
      <c r="AK145" s="310" t="n">
        <v>5100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100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1002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3</v>
      </c>
      <c r="E146" s="235" t="s">
        <v>175</v>
      </c>
      <c r="F146" s="235" t="s">
        <v>292</v>
      </c>
      <c r="G146" s="304" t="n">
        <f aca="false">TRUE()</f>
        <v>0</v>
      </c>
      <c r="H146" s="305"/>
      <c r="I146" s="306"/>
      <c r="J146" s="20"/>
      <c r="K146" s="20"/>
      <c r="L146" s="235" t="n">
        <v>0.224999968790908</v>
      </c>
      <c r="M146" s="235" t="n">
        <v>0.12</v>
      </c>
      <c r="N146" s="235" t="n">
        <v>0</v>
      </c>
      <c r="O146" s="235" t="n">
        <v>0</v>
      </c>
      <c r="P146" s="235" t="n">
        <v>0</v>
      </c>
      <c r="Q146" s="307" t="n">
        <v>0.104999968790908</v>
      </c>
      <c r="R146" s="235" t="n">
        <v>1</v>
      </c>
      <c r="S146" s="308"/>
      <c r="T146" s="236" t="s">
        <v>143</v>
      </c>
      <c r="U146" s="235" t="n">
        <v>0.00017</v>
      </c>
      <c r="V146" s="236" t="n">
        <v>0</v>
      </c>
      <c r="W146" s="235" t="s">
        <v>175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64</v>
      </c>
      <c r="AJ146" s="59" t="n">
        <v>0</v>
      </c>
      <c r="AK146" s="310" t="n">
        <v>2546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546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546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3</v>
      </c>
      <c r="E147" s="235" t="s">
        <v>175</v>
      </c>
      <c r="F147" s="235" t="s">
        <v>292</v>
      </c>
      <c r="G147" s="304" t="n">
        <f aca="false">TRUE()</f>
        <v>0</v>
      </c>
      <c r="H147" s="305"/>
      <c r="I147" s="306"/>
      <c r="J147" s="20"/>
      <c r="K147" s="20"/>
      <c r="L147" s="235" t="n">
        <v>0.224999968790908</v>
      </c>
      <c r="M147" s="235" t="n">
        <v>0.12</v>
      </c>
      <c r="N147" s="235" t="n">
        <v>0</v>
      </c>
      <c r="O147" s="235" t="n">
        <v>0</v>
      </c>
      <c r="P147" s="235" t="n">
        <v>0</v>
      </c>
      <c r="Q147" s="307" t="n">
        <v>0.104999968790908</v>
      </c>
      <c r="R147" s="235" t="n">
        <v>1</v>
      </c>
      <c r="S147" s="308"/>
      <c r="T147" s="236" t="s">
        <v>143</v>
      </c>
      <c r="U147" s="235" t="n">
        <v>0.00017</v>
      </c>
      <c r="V147" s="236" t="n">
        <v>0</v>
      </c>
      <c r="W147" s="235" t="s">
        <v>175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64</v>
      </c>
      <c r="AJ147" s="59" t="n">
        <v>0</v>
      </c>
      <c r="AK147" s="310" t="n">
        <v>603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603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603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3</v>
      </c>
      <c r="E148" s="235" t="s">
        <v>175</v>
      </c>
      <c r="F148" s="235" t="s">
        <v>292</v>
      </c>
      <c r="G148" s="304" t="n">
        <f aca="false">TRUE()</f>
        <v>0</v>
      </c>
      <c r="H148" s="305"/>
      <c r="I148" s="306"/>
      <c r="J148" s="20"/>
      <c r="K148" s="20"/>
      <c r="L148" s="235" t="n">
        <v>0.224999968790908</v>
      </c>
      <c r="M148" s="235" t="n">
        <v>0.12</v>
      </c>
      <c r="N148" s="235" t="n">
        <v>0</v>
      </c>
      <c r="O148" s="235" t="n">
        <v>0</v>
      </c>
      <c r="P148" s="235" t="n">
        <v>0</v>
      </c>
      <c r="Q148" s="307" t="n">
        <v>0.104999968790908</v>
      </c>
      <c r="R148" s="235" t="n">
        <v>1</v>
      </c>
      <c r="S148" s="308"/>
      <c r="T148" s="236" t="s">
        <v>143</v>
      </c>
      <c r="U148" s="235" t="n">
        <v>0.00017</v>
      </c>
      <c r="V148" s="236" t="n">
        <v>0</v>
      </c>
      <c r="W148" s="235" t="s">
        <v>175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64</v>
      </c>
      <c r="AJ148" s="59" t="n">
        <v>0</v>
      </c>
      <c r="AK148" s="310" t="n">
        <v>1134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134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134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3</v>
      </c>
      <c r="E149" s="235" t="s">
        <v>175</v>
      </c>
      <c r="F149" s="235" t="s">
        <v>292</v>
      </c>
      <c r="G149" s="304" t="n">
        <f aca="false">TRUE()</f>
        <v>0</v>
      </c>
      <c r="H149" s="305"/>
      <c r="I149" s="306"/>
      <c r="J149" s="20"/>
      <c r="K149" s="20"/>
      <c r="L149" s="235" t="n">
        <v>0.224999968790908</v>
      </c>
      <c r="M149" s="235" t="n">
        <v>0.190000356099993</v>
      </c>
      <c r="N149" s="235" t="n">
        <v>0</v>
      </c>
      <c r="O149" s="235" t="n">
        <v>0</v>
      </c>
      <c r="P149" s="235" t="n">
        <v>0</v>
      </c>
      <c r="Q149" s="307" t="n">
        <v>0.034999612690915</v>
      </c>
      <c r="R149" s="235" t="n">
        <v>1</v>
      </c>
      <c r="S149" s="308"/>
      <c r="T149" s="236" t="s">
        <v>143</v>
      </c>
      <c r="U149" s="235" t="n">
        <v>0.00017</v>
      </c>
      <c r="V149" s="236" t="n">
        <v>0</v>
      </c>
      <c r="W149" s="235" t="s">
        <v>175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64</v>
      </c>
      <c r="AJ149" s="59" t="n">
        <v>0</v>
      </c>
      <c r="AK149" s="310" t="n">
        <v>19657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9657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9657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3</v>
      </c>
      <c r="E150" s="235" t="s">
        <v>175</v>
      </c>
      <c r="F150" s="235" t="s">
        <v>292</v>
      </c>
      <c r="G150" s="304" t="n">
        <f aca="false">TRUE()</f>
        <v>0</v>
      </c>
      <c r="H150" s="305"/>
      <c r="I150" s="306"/>
      <c r="J150" s="20"/>
      <c r="K150" s="20"/>
      <c r="L150" s="235" t="n">
        <v>0.224999968790908</v>
      </c>
      <c r="M150" s="235" t="n">
        <v>0.15</v>
      </c>
      <c r="N150" s="235" t="n">
        <v>0</v>
      </c>
      <c r="O150" s="235" t="n">
        <v>0</v>
      </c>
      <c r="P150" s="235" t="n">
        <v>0</v>
      </c>
      <c r="Q150" s="307" t="n">
        <v>0.074999968790908</v>
      </c>
      <c r="R150" s="235" t="n">
        <v>1</v>
      </c>
      <c r="S150" s="308"/>
      <c r="T150" s="236" t="s">
        <v>143</v>
      </c>
      <c r="U150" s="235" t="n">
        <v>0.00017</v>
      </c>
      <c r="V150" s="236" t="n">
        <v>0</v>
      </c>
      <c r="W150" s="235" t="s">
        <v>175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64</v>
      </c>
      <c r="AJ150" s="59" t="n">
        <v>0</v>
      </c>
      <c r="AK150" s="310" t="n">
        <v>16886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6886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6886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3</v>
      </c>
      <c r="E151" s="235" t="s">
        <v>175</v>
      </c>
      <c r="F151" s="235" t="s">
        <v>292</v>
      </c>
      <c r="G151" s="304" t="n">
        <f aca="false">TRUE()</f>
        <v>0</v>
      </c>
      <c r="H151" s="305"/>
      <c r="I151" s="306"/>
      <c r="J151" s="20"/>
      <c r="K151" s="20"/>
      <c r="L151" s="235" t="n">
        <v>0.224999968790908</v>
      </c>
      <c r="M151" s="235" t="n">
        <v>0.150000830875327</v>
      </c>
      <c r="N151" s="235" t="n">
        <v>0</v>
      </c>
      <c r="O151" s="235" t="n">
        <v>0</v>
      </c>
      <c r="P151" s="235" t="n">
        <v>0</v>
      </c>
      <c r="Q151" s="307" t="n">
        <v>0.074999137915581</v>
      </c>
      <c r="R151" s="235" t="n">
        <v>1</v>
      </c>
      <c r="S151" s="308"/>
      <c r="T151" s="236" t="s">
        <v>143</v>
      </c>
      <c r="U151" s="235" t="n">
        <v>0.00017</v>
      </c>
      <c r="V151" s="236" t="n">
        <v>0</v>
      </c>
      <c r="W151" s="235" t="s">
        <v>175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64</v>
      </c>
      <c r="AJ151" s="59" t="n">
        <v>0</v>
      </c>
      <c r="AK151" s="310" t="n">
        <v>4814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814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814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3</v>
      </c>
      <c r="E152" s="235" t="s">
        <v>175</v>
      </c>
      <c r="F152" s="235" t="s">
        <v>292</v>
      </c>
      <c r="G152" s="304" t="n">
        <f aca="false">TRUE()</f>
        <v>0</v>
      </c>
      <c r="H152" s="305"/>
      <c r="I152" s="306"/>
      <c r="J152" s="20"/>
      <c r="K152" s="20"/>
      <c r="L152" s="235" t="n">
        <v>0.224999968790908</v>
      </c>
      <c r="M152" s="235" t="n">
        <v>0.12</v>
      </c>
      <c r="N152" s="235" t="n">
        <v>0</v>
      </c>
      <c r="O152" s="235" t="n">
        <v>0</v>
      </c>
      <c r="P152" s="235" t="n">
        <v>0</v>
      </c>
      <c r="Q152" s="307" t="n">
        <v>0.104999968790908</v>
      </c>
      <c r="R152" s="235" t="n">
        <v>1</v>
      </c>
      <c r="S152" s="308"/>
      <c r="T152" s="236" t="s">
        <v>143</v>
      </c>
      <c r="U152" s="235" t="n">
        <v>0.00017</v>
      </c>
      <c r="V152" s="236" t="n">
        <v>0</v>
      </c>
      <c r="W152" s="235" t="s">
        <v>175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64</v>
      </c>
      <c r="AJ152" s="59" t="n">
        <v>0</v>
      </c>
      <c r="AK152" s="310" t="n">
        <v>2354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354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3547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3</v>
      </c>
      <c r="E153" s="235" t="s">
        <v>175</v>
      </c>
      <c r="F153" s="235" t="s">
        <v>292</v>
      </c>
      <c r="G153" s="304" t="n">
        <f aca="false">TRUE()</f>
        <v>0</v>
      </c>
      <c r="H153" s="305"/>
      <c r="I153" s="306"/>
      <c r="J153" s="20"/>
      <c r="K153" s="20"/>
      <c r="L153" s="235" t="n">
        <v>0.224999968790908</v>
      </c>
      <c r="M153" s="235" t="n">
        <v>0.12</v>
      </c>
      <c r="N153" s="235" t="n">
        <v>0</v>
      </c>
      <c r="O153" s="235" t="n">
        <v>0</v>
      </c>
      <c r="P153" s="235" t="n">
        <v>0</v>
      </c>
      <c r="Q153" s="307" t="n">
        <v>0.104999968790908</v>
      </c>
      <c r="R153" s="235" t="n">
        <v>1</v>
      </c>
      <c r="S153" s="308"/>
      <c r="T153" s="236" t="s">
        <v>143</v>
      </c>
      <c r="U153" s="235" t="n">
        <v>0.00017</v>
      </c>
      <c r="V153" s="236" t="n">
        <v>0</v>
      </c>
      <c r="W153" s="235" t="s">
        <v>175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64</v>
      </c>
      <c r="AJ153" s="59" t="n">
        <v>0</v>
      </c>
      <c r="AK153" s="310" t="n">
        <v>1737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7378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7378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3</v>
      </c>
      <c r="E154" s="235" t="s">
        <v>175</v>
      </c>
      <c r="F154" s="235" t="s">
        <v>292</v>
      </c>
      <c r="G154" s="304" t="n">
        <f aca="false">TRUE()</f>
        <v>0</v>
      </c>
      <c r="H154" s="305"/>
      <c r="I154" s="306"/>
      <c r="J154" s="20"/>
      <c r="K154" s="20"/>
      <c r="L154" s="235" t="n">
        <v>0.224999968790908</v>
      </c>
      <c r="M154" s="235" t="n">
        <v>0.12</v>
      </c>
      <c r="N154" s="235" t="n">
        <v>0</v>
      </c>
      <c r="O154" s="235" t="n">
        <v>0</v>
      </c>
      <c r="P154" s="235" t="n">
        <v>0</v>
      </c>
      <c r="Q154" s="307" t="n">
        <v>0.104999968790908</v>
      </c>
      <c r="R154" s="235" t="n">
        <v>1</v>
      </c>
      <c r="S154" s="308"/>
      <c r="T154" s="236" t="s">
        <v>143</v>
      </c>
      <c r="U154" s="235" t="n">
        <v>0.00017</v>
      </c>
      <c r="V154" s="236" t="n">
        <v>0</v>
      </c>
      <c r="W154" s="235" t="s">
        <v>175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64</v>
      </c>
      <c r="AJ154" s="59" t="n">
        <v>0</v>
      </c>
      <c r="AK154" s="310" t="n">
        <v>6696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6696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6696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3</v>
      </c>
      <c r="E155" s="235" t="s">
        <v>175</v>
      </c>
      <c r="F155" s="235" t="s">
        <v>292</v>
      </c>
      <c r="G155" s="304" t="n">
        <f aca="false">TRUE()</f>
        <v>0</v>
      </c>
      <c r="H155" s="305"/>
      <c r="I155" s="306"/>
      <c r="J155" s="20"/>
      <c r="K155" s="20"/>
      <c r="L155" s="235" t="n">
        <v>0.224999968790908</v>
      </c>
      <c r="M155" s="235" t="n">
        <v>0.19288009522608</v>
      </c>
      <c r="N155" s="235" t="n">
        <v>0</v>
      </c>
      <c r="O155" s="235" t="n">
        <v>0</v>
      </c>
      <c r="P155" s="235" t="n">
        <v>0</v>
      </c>
      <c r="Q155" s="307" t="n">
        <v>0.032119873564828</v>
      </c>
      <c r="R155" s="235" t="n">
        <v>1</v>
      </c>
      <c r="S155" s="308"/>
      <c r="T155" s="236" t="s">
        <v>143</v>
      </c>
      <c r="U155" s="235" t="n">
        <v>0.00017</v>
      </c>
      <c r="V155" s="236" t="n">
        <v>0</v>
      </c>
      <c r="W155" s="235" t="s">
        <v>175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64</v>
      </c>
      <c r="AJ155" s="59" t="n">
        <v>0</v>
      </c>
      <c r="AK155" s="310" t="n">
        <v>18230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8230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82303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3</v>
      </c>
      <c r="E156" s="235" t="s">
        <v>175</v>
      </c>
      <c r="F156" s="235" t="s">
        <v>292</v>
      </c>
      <c r="G156" s="304" t="n">
        <f aca="false">TRUE()</f>
        <v>0</v>
      </c>
      <c r="H156" s="305"/>
      <c r="I156" s="306"/>
      <c r="J156" s="20"/>
      <c r="K156" s="20"/>
      <c r="L156" s="235" t="n">
        <v>0.224999968790908</v>
      </c>
      <c r="M156" s="235" t="n">
        <v>0.12</v>
      </c>
      <c r="N156" s="235" t="n">
        <v>0</v>
      </c>
      <c r="O156" s="235" t="n">
        <v>0</v>
      </c>
      <c r="P156" s="235" t="n">
        <v>0</v>
      </c>
      <c r="Q156" s="307" t="n">
        <v>0.104999968790908</v>
      </c>
      <c r="R156" s="235" t="n">
        <v>1</v>
      </c>
      <c r="S156" s="308"/>
      <c r="T156" s="236" t="s">
        <v>143</v>
      </c>
      <c r="U156" s="235" t="n">
        <v>0.00017</v>
      </c>
      <c r="V156" s="236" t="n">
        <v>0</v>
      </c>
      <c r="W156" s="235" t="s">
        <v>175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64</v>
      </c>
      <c r="AJ156" s="59" t="n">
        <v>0</v>
      </c>
      <c r="AK156" s="310" t="n">
        <v>2293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293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2932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3</v>
      </c>
      <c r="E157" s="235" t="s">
        <v>175</v>
      </c>
      <c r="F157" s="235" t="s">
        <v>292</v>
      </c>
      <c r="G157" s="304" t="n">
        <f aca="false">TRUE()</f>
        <v>0</v>
      </c>
      <c r="H157" s="305"/>
      <c r="I157" s="306"/>
      <c r="J157" s="20"/>
      <c r="K157" s="20"/>
      <c r="L157" s="235" t="n">
        <v>0.224999968790908</v>
      </c>
      <c r="M157" s="235" t="n">
        <v>0.12</v>
      </c>
      <c r="N157" s="235" t="n">
        <v>0</v>
      </c>
      <c r="O157" s="235" t="n">
        <v>0</v>
      </c>
      <c r="P157" s="235" t="n">
        <v>0</v>
      </c>
      <c r="Q157" s="307" t="n">
        <v>0.104999968790908</v>
      </c>
      <c r="R157" s="235" t="n">
        <v>1</v>
      </c>
      <c r="S157" s="308"/>
      <c r="T157" s="236" t="s">
        <v>143</v>
      </c>
      <c r="U157" s="235" t="n">
        <v>0.00017</v>
      </c>
      <c r="V157" s="236" t="n">
        <v>0</v>
      </c>
      <c r="W157" s="235" t="s">
        <v>175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64</v>
      </c>
      <c r="AJ157" s="59" t="n">
        <v>0</v>
      </c>
      <c r="AK157" s="310" t="n">
        <v>7922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7922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7922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3</v>
      </c>
      <c r="E158" s="235" t="s">
        <v>175</v>
      </c>
      <c r="F158" s="235" t="s">
        <v>292</v>
      </c>
      <c r="G158" s="304" t="n">
        <f aca="false">TRUE()</f>
        <v>0</v>
      </c>
      <c r="H158" s="305"/>
      <c r="I158" s="306"/>
      <c r="J158" s="20"/>
      <c r="K158" s="20"/>
      <c r="L158" s="235" t="n">
        <v>0.224999968790908</v>
      </c>
      <c r="M158" s="235" t="n">
        <v>0.139999606732736</v>
      </c>
      <c r="N158" s="235" t="n">
        <v>0</v>
      </c>
      <c r="O158" s="235" t="n">
        <v>0</v>
      </c>
      <c r="P158" s="235" t="n">
        <v>0</v>
      </c>
      <c r="Q158" s="307" t="n">
        <v>0.085000362058172</v>
      </c>
      <c r="R158" s="235" t="n">
        <v>1</v>
      </c>
      <c r="S158" s="308"/>
      <c r="T158" s="236" t="s">
        <v>143</v>
      </c>
      <c r="U158" s="235" t="n">
        <v>0.00017</v>
      </c>
      <c r="V158" s="236" t="n">
        <v>0</v>
      </c>
      <c r="W158" s="235" t="s">
        <v>175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64</v>
      </c>
      <c r="AJ158" s="59" t="n">
        <v>0</v>
      </c>
      <c r="AK158" s="310" t="n">
        <v>15256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52568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52568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3</v>
      </c>
      <c r="E159" s="235" t="s">
        <v>175</v>
      </c>
      <c r="F159" s="235" t="s">
        <v>292</v>
      </c>
      <c r="G159" s="304" t="n">
        <f aca="false">TRUE()</f>
        <v>0</v>
      </c>
      <c r="H159" s="305"/>
      <c r="I159" s="306"/>
      <c r="J159" s="20"/>
      <c r="K159" s="20"/>
      <c r="L159" s="235" t="n">
        <v>0.224999968790908</v>
      </c>
      <c r="M159" s="235" t="n">
        <v>0.139998679751793</v>
      </c>
      <c r="N159" s="235" t="n">
        <v>0</v>
      </c>
      <c r="O159" s="235" t="n">
        <v>0</v>
      </c>
      <c r="P159" s="235" t="n">
        <v>0</v>
      </c>
      <c r="Q159" s="307" t="n">
        <v>0.085001289039115</v>
      </c>
      <c r="R159" s="235" t="n">
        <v>1</v>
      </c>
      <c r="S159" s="308"/>
      <c r="T159" s="236" t="s">
        <v>143</v>
      </c>
      <c r="U159" s="235" t="n">
        <v>0.00017</v>
      </c>
      <c r="V159" s="236" t="n">
        <v>0</v>
      </c>
      <c r="W159" s="235" t="s">
        <v>175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64</v>
      </c>
      <c r="AJ159" s="59" t="n">
        <v>0</v>
      </c>
      <c r="AK159" s="310" t="n">
        <v>2272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22723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2723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3</v>
      </c>
      <c r="E160" s="235" t="s">
        <v>175</v>
      </c>
      <c r="F160" s="235" t="s">
        <v>292</v>
      </c>
      <c r="G160" s="304" t="n">
        <f aca="false">TRUE()</f>
        <v>0</v>
      </c>
      <c r="H160" s="305"/>
      <c r="I160" s="306"/>
      <c r="J160" s="20"/>
      <c r="K160" s="20"/>
      <c r="L160" s="235" t="n">
        <v>0.224999968790908</v>
      </c>
      <c r="M160" s="235" t="n">
        <v>0.14000034228992</v>
      </c>
      <c r="N160" s="235" t="n">
        <v>0</v>
      </c>
      <c r="O160" s="235" t="n">
        <v>0</v>
      </c>
      <c r="P160" s="235" t="n">
        <v>0</v>
      </c>
      <c r="Q160" s="307" t="n">
        <v>0.084999626500988</v>
      </c>
      <c r="R160" s="235" t="n">
        <v>1</v>
      </c>
      <c r="S160" s="308"/>
      <c r="T160" s="236" t="s">
        <v>143</v>
      </c>
      <c r="U160" s="235" t="n">
        <v>0.00017</v>
      </c>
      <c r="V160" s="236" t="n">
        <v>0</v>
      </c>
      <c r="W160" s="235" t="s">
        <v>175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64</v>
      </c>
      <c r="AJ160" s="59" t="n">
        <v>0</v>
      </c>
      <c r="AK160" s="310" t="n">
        <v>8764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87645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87645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3</v>
      </c>
      <c r="E161" s="235" t="s">
        <v>175</v>
      </c>
      <c r="F161" s="235" t="s">
        <v>292</v>
      </c>
      <c r="G161" s="304" t="n">
        <f aca="false">TRUE()</f>
        <v>0</v>
      </c>
      <c r="H161" s="305"/>
      <c r="I161" s="306"/>
      <c r="J161" s="20"/>
      <c r="K161" s="20"/>
      <c r="L161" s="235" t="n">
        <v>0.224999968790908</v>
      </c>
      <c r="M161" s="235" t="n">
        <v>0.12</v>
      </c>
      <c r="N161" s="235" t="n">
        <v>0</v>
      </c>
      <c r="O161" s="235" t="n">
        <v>0</v>
      </c>
      <c r="P161" s="235" t="n">
        <v>0</v>
      </c>
      <c r="Q161" s="307" t="n">
        <v>0.104999968790908</v>
      </c>
      <c r="R161" s="235" t="n">
        <v>1</v>
      </c>
      <c r="S161" s="308"/>
      <c r="T161" s="236" t="s">
        <v>143</v>
      </c>
      <c r="U161" s="235" t="n">
        <v>0.00017</v>
      </c>
      <c r="V161" s="236" t="n">
        <v>0</v>
      </c>
      <c r="W161" s="235" t="s">
        <v>175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64</v>
      </c>
      <c r="AJ161" s="59" t="n">
        <v>0</v>
      </c>
      <c r="AK161" s="310" t="n">
        <v>8549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85492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85492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3</v>
      </c>
      <c r="E162" s="235" t="s">
        <v>175</v>
      </c>
      <c r="F162" s="235" t="s">
        <v>292</v>
      </c>
      <c r="G162" s="304" t="n">
        <f aca="false">TRUE()</f>
        <v>0</v>
      </c>
      <c r="H162" s="305"/>
      <c r="I162" s="306"/>
      <c r="J162" s="20"/>
      <c r="K162" s="20"/>
      <c r="L162" s="235" t="n">
        <v>0.224999968790908</v>
      </c>
      <c r="M162" s="235" t="n">
        <v>0.140001665695011</v>
      </c>
      <c r="N162" s="235" t="n">
        <v>0</v>
      </c>
      <c r="O162" s="235" t="n">
        <v>0</v>
      </c>
      <c r="P162" s="235" t="n">
        <v>0</v>
      </c>
      <c r="Q162" s="307" t="n">
        <v>0.084998303095897</v>
      </c>
      <c r="R162" s="235" t="n">
        <v>1</v>
      </c>
      <c r="S162" s="308"/>
      <c r="T162" s="236" t="s">
        <v>143</v>
      </c>
      <c r="U162" s="235" t="n">
        <v>0.00017</v>
      </c>
      <c r="V162" s="236" t="n">
        <v>0</v>
      </c>
      <c r="W162" s="235" t="s">
        <v>175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64</v>
      </c>
      <c r="AJ162" s="59" t="n">
        <v>0</v>
      </c>
      <c r="AK162" s="310" t="n">
        <v>1200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200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2007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3</v>
      </c>
      <c r="E163" s="235" t="s">
        <v>175</v>
      </c>
      <c r="F163" s="235" t="s">
        <v>292</v>
      </c>
      <c r="G163" s="304" t="n">
        <f aca="false">TRUE()</f>
        <v>0</v>
      </c>
      <c r="H163" s="305"/>
      <c r="I163" s="306"/>
      <c r="J163" s="20"/>
      <c r="K163" s="20"/>
      <c r="L163" s="235" t="n">
        <v>0.224999968790908</v>
      </c>
      <c r="M163" s="235" t="n">
        <v>0.12</v>
      </c>
      <c r="N163" s="235" t="n">
        <v>0</v>
      </c>
      <c r="O163" s="235" t="n">
        <v>0</v>
      </c>
      <c r="P163" s="235" t="n">
        <v>0</v>
      </c>
      <c r="Q163" s="307" t="n">
        <v>0.104999968790908</v>
      </c>
      <c r="R163" s="235" t="n">
        <v>1</v>
      </c>
      <c r="S163" s="308"/>
      <c r="T163" s="236" t="s">
        <v>143</v>
      </c>
      <c r="U163" s="235" t="n">
        <v>0.00017</v>
      </c>
      <c r="V163" s="236" t="n">
        <v>0</v>
      </c>
      <c r="W163" s="235" t="s">
        <v>175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64</v>
      </c>
      <c r="AJ163" s="59" t="n">
        <v>0</v>
      </c>
      <c r="AK163" s="310" t="n">
        <v>2830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28305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8305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3</v>
      </c>
      <c r="E164" s="235" t="s">
        <v>175</v>
      </c>
      <c r="F164" s="235" t="s">
        <v>292</v>
      </c>
      <c r="G164" s="304" t="n">
        <f aca="false">TRUE()</f>
        <v>0</v>
      </c>
      <c r="H164" s="305"/>
      <c r="I164" s="306"/>
      <c r="J164" s="20"/>
      <c r="K164" s="20"/>
      <c r="L164" s="235" t="n">
        <v>0.224999968790908</v>
      </c>
      <c r="M164" s="235" t="n">
        <v>0.14</v>
      </c>
      <c r="N164" s="235" t="n">
        <v>0</v>
      </c>
      <c r="O164" s="235" t="n">
        <v>0</v>
      </c>
      <c r="P164" s="235" t="n">
        <v>0</v>
      </c>
      <c r="Q164" s="307" t="n">
        <v>0.084999968790908</v>
      </c>
      <c r="R164" s="235" t="n">
        <v>1</v>
      </c>
      <c r="S164" s="308"/>
      <c r="T164" s="236" t="s">
        <v>143</v>
      </c>
      <c r="U164" s="235" t="n">
        <v>0.00017</v>
      </c>
      <c r="V164" s="236" t="n">
        <v>0</v>
      </c>
      <c r="W164" s="235" t="s">
        <v>175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64</v>
      </c>
      <c r="AJ164" s="59" t="n">
        <v>0</v>
      </c>
      <c r="AK164" s="310" t="n">
        <v>27799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7799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7799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3</v>
      </c>
      <c r="E165" s="235" t="s">
        <v>175</v>
      </c>
      <c r="F165" s="235" t="s">
        <v>292</v>
      </c>
      <c r="G165" s="304" t="n">
        <f aca="false">TRUE()</f>
        <v>0</v>
      </c>
      <c r="H165" s="305"/>
      <c r="I165" s="306"/>
      <c r="J165" s="20"/>
      <c r="K165" s="20"/>
      <c r="L165" s="235" t="n">
        <v>0.224999968790908</v>
      </c>
      <c r="M165" s="235" t="n">
        <v>0.149999773758727</v>
      </c>
      <c r="N165" s="235" t="n">
        <v>0</v>
      </c>
      <c r="O165" s="235" t="n">
        <v>0</v>
      </c>
      <c r="P165" s="235" t="n">
        <v>0</v>
      </c>
      <c r="Q165" s="307" t="n">
        <v>0.075000195032181</v>
      </c>
      <c r="R165" s="235" t="n">
        <v>1</v>
      </c>
      <c r="S165" s="308"/>
      <c r="T165" s="236" t="s">
        <v>143</v>
      </c>
      <c r="U165" s="235" t="n">
        <v>0.00017</v>
      </c>
      <c r="V165" s="236" t="n">
        <v>0</v>
      </c>
      <c r="W165" s="235" t="s">
        <v>175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64</v>
      </c>
      <c r="AJ165" s="59" t="n">
        <v>0</v>
      </c>
      <c r="AK165" s="310" t="n">
        <v>22100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2100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21003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3</v>
      </c>
      <c r="E166" s="235" t="s">
        <v>175</v>
      </c>
      <c r="F166" s="235" t="s">
        <v>292</v>
      </c>
      <c r="G166" s="304" t="n">
        <f aca="false">TRUE()</f>
        <v>0</v>
      </c>
      <c r="H166" s="305"/>
      <c r="I166" s="306"/>
      <c r="J166" s="20"/>
      <c r="K166" s="20"/>
      <c r="L166" s="235" t="n">
        <v>0.224999968790908</v>
      </c>
      <c r="M166" s="235" t="n">
        <v>0.149998936679249</v>
      </c>
      <c r="N166" s="235" t="n">
        <v>0</v>
      </c>
      <c r="O166" s="235" t="n">
        <v>0</v>
      </c>
      <c r="P166" s="235" t="n">
        <v>0</v>
      </c>
      <c r="Q166" s="307" t="n">
        <v>0.075001032111659</v>
      </c>
      <c r="R166" s="235" t="n">
        <v>1</v>
      </c>
      <c r="S166" s="308"/>
      <c r="T166" s="236" t="s">
        <v>143</v>
      </c>
      <c r="U166" s="235" t="n">
        <v>0.00017</v>
      </c>
      <c r="V166" s="236" t="n">
        <v>0</v>
      </c>
      <c r="W166" s="235" t="s">
        <v>175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64</v>
      </c>
      <c r="AJ166" s="59" t="n">
        <v>0</v>
      </c>
      <c r="AK166" s="310" t="n">
        <v>7523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7523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7523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3</v>
      </c>
      <c r="E167" s="235" t="s">
        <v>175</v>
      </c>
      <c r="F167" s="235" t="s">
        <v>292</v>
      </c>
      <c r="G167" s="304" t="n">
        <f aca="false">TRUE()</f>
        <v>0</v>
      </c>
      <c r="H167" s="305"/>
      <c r="I167" s="306"/>
      <c r="J167" s="20"/>
      <c r="K167" s="20"/>
      <c r="L167" s="235" t="n">
        <v>0.224999968790908</v>
      </c>
      <c r="M167" s="235" t="n">
        <v>0.150999990829018</v>
      </c>
      <c r="N167" s="235" t="n">
        <v>0</v>
      </c>
      <c r="O167" s="235" t="n">
        <v>0</v>
      </c>
      <c r="P167" s="235" t="n">
        <v>0</v>
      </c>
      <c r="Q167" s="307" t="n">
        <v>0.07399997796189</v>
      </c>
      <c r="R167" s="235" t="n">
        <v>1</v>
      </c>
      <c r="S167" s="308"/>
      <c r="T167" s="236" t="s">
        <v>143</v>
      </c>
      <c r="U167" s="235" t="n">
        <v>0.00017</v>
      </c>
      <c r="V167" s="236" t="n">
        <v>0</v>
      </c>
      <c r="W167" s="235" t="s">
        <v>175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64</v>
      </c>
      <c r="AJ167" s="59" t="n">
        <v>0</v>
      </c>
      <c r="AK167" s="310" t="n">
        <v>76327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763277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763277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3</v>
      </c>
      <c r="E168" s="235" t="s">
        <v>175</v>
      </c>
      <c r="F168" s="235" t="s">
        <v>292</v>
      </c>
      <c r="G168" s="304" t="n">
        <f aca="false">TRUE()</f>
        <v>0</v>
      </c>
      <c r="H168" s="305"/>
      <c r="I168" s="306"/>
      <c r="J168" s="20"/>
      <c r="K168" s="20"/>
      <c r="L168" s="235" t="n">
        <v>0.224999968790908</v>
      </c>
      <c r="M168" s="235" t="n">
        <v>0.17</v>
      </c>
      <c r="N168" s="235" t="n">
        <v>0</v>
      </c>
      <c r="O168" s="235" t="n">
        <v>0</v>
      </c>
      <c r="P168" s="235" t="n">
        <v>0</v>
      </c>
      <c r="Q168" s="307" t="n">
        <v>0.054999968790908</v>
      </c>
      <c r="R168" s="235" t="n">
        <v>1</v>
      </c>
      <c r="S168" s="308"/>
      <c r="T168" s="236" t="s">
        <v>143</v>
      </c>
      <c r="U168" s="235" t="n">
        <v>0.00017</v>
      </c>
      <c r="V168" s="236" t="n">
        <v>0</v>
      </c>
      <c r="W168" s="235" t="s">
        <v>175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64</v>
      </c>
      <c r="AJ168" s="59" t="n">
        <v>0</v>
      </c>
      <c r="AK168" s="310" t="n">
        <v>901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901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901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3</v>
      </c>
      <c r="E169" s="235" t="s">
        <v>175</v>
      </c>
      <c r="F169" s="235" t="s">
        <v>292</v>
      </c>
      <c r="G169" s="304" t="n">
        <f aca="false">TRUE()</f>
        <v>0</v>
      </c>
      <c r="H169" s="305"/>
      <c r="I169" s="306"/>
      <c r="J169" s="20"/>
      <c r="K169" s="20"/>
      <c r="L169" s="235" t="n">
        <v>0.224999968790908</v>
      </c>
      <c r="M169" s="235" t="n">
        <v>0.17</v>
      </c>
      <c r="N169" s="235" t="n">
        <v>0</v>
      </c>
      <c r="O169" s="235" t="n">
        <v>0</v>
      </c>
      <c r="P169" s="235" t="n">
        <v>0</v>
      </c>
      <c r="Q169" s="307" t="n">
        <v>0.054999968790908</v>
      </c>
      <c r="R169" s="235" t="n">
        <v>1</v>
      </c>
      <c r="S169" s="308"/>
      <c r="T169" s="236" t="s">
        <v>143</v>
      </c>
      <c r="U169" s="235" t="n">
        <v>0.00017</v>
      </c>
      <c r="V169" s="236" t="n">
        <v>0</v>
      </c>
      <c r="W169" s="235" t="s">
        <v>175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64</v>
      </c>
      <c r="AJ169" s="59" t="n">
        <v>0</v>
      </c>
      <c r="AK169" s="310" t="n">
        <v>33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3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33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3</v>
      </c>
      <c r="E170" s="235" t="s">
        <v>175</v>
      </c>
      <c r="F170" s="235" t="s">
        <v>292</v>
      </c>
      <c r="G170" s="304" t="n">
        <f aca="false">TRUE()</f>
        <v>0</v>
      </c>
      <c r="H170" s="305"/>
      <c r="I170" s="306"/>
      <c r="J170" s="20"/>
      <c r="K170" s="20"/>
      <c r="L170" s="235" t="n">
        <v>0.224999968790908</v>
      </c>
      <c r="M170" s="235" t="n">
        <v>0.17</v>
      </c>
      <c r="N170" s="235" t="n">
        <v>0</v>
      </c>
      <c r="O170" s="235" t="n">
        <v>0</v>
      </c>
      <c r="P170" s="235" t="n">
        <v>0</v>
      </c>
      <c r="Q170" s="307" t="n">
        <v>0.054999968790908</v>
      </c>
      <c r="R170" s="235" t="n">
        <v>1</v>
      </c>
      <c r="S170" s="308"/>
      <c r="T170" s="236" t="s">
        <v>143</v>
      </c>
      <c r="U170" s="235" t="n">
        <v>0.00017</v>
      </c>
      <c r="V170" s="236" t="n">
        <v>0</v>
      </c>
      <c r="W170" s="235" t="s">
        <v>175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64</v>
      </c>
      <c r="AJ170" s="59" t="n">
        <v>0</v>
      </c>
      <c r="AK170" s="310" t="n">
        <v>25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5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5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3</v>
      </c>
      <c r="E171" s="235" t="s">
        <v>175</v>
      </c>
      <c r="F171" s="235" t="s">
        <v>292</v>
      </c>
      <c r="G171" s="304" t="n">
        <f aca="false">TRUE()</f>
        <v>0</v>
      </c>
      <c r="H171" s="305"/>
      <c r="I171" s="306"/>
      <c r="J171" s="20"/>
      <c r="K171" s="20"/>
      <c r="L171" s="235" t="n">
        <v>0.224999968790908</v>
      </c>
      <c r="M171" s="235" t="n">
        <v>0.17</v>
      </c>
      <c r="N171" s="235" t="n">
        <v>0</v>
      </c>
      <c r="O171" s="235" t="n">
        <v>0</v>
      </c>
      <c r="P171" s="235" t="n">
        <v>0</v>
      </c>
      <c r="Q171" s="307" t="n">
        <v>0.054999968790908</v>
      </c>
      <c r="R171" s="235" t="n">
        <v>1</v>
      </c>
      <c r="S171" s="308"/>
      <c r="T171" s="236" t="s">
        <v>143</v>
      </c>
      <c r="U171" s="235" t="n">
        <v>0.00017</v>
      </c>
      <c r="V171" s="236" t="n">
        <v>0</v>
      </c>
      <c r="W171" s="235" t="s">
        <v>175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64</v>
      </c>
      <c r="AJ171" s="59" t="n">
        <v>0</v>
      </c>
      <c r="AK171" s="310" t="n">
        <v>655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655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655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3</v>
      </c>
      <c r="E172" s="235" t="s">
        <v>175</v>
      </c>
      <c r="F172" s="235" t="s">
        <v>292</v>
      </c>
      <c r="G172" s="304" t="n">
        <f aca="false">TRUE()</f>
        <v>0</v>
      </c>
      <c r="H172" s="305"/>
      <c r="I172" s="306"/>
      <c r="J172" s="20"/>
      <c r="K172" s="20"/>
      <c r="L172" s="235" t="n">
        <v>0.224999968790908</v>
      </c>
      <c r="M172" s="235" t="n">
        <v>0.17</v>
      </c>
      <c r="N172" s="235" t="n">
        <v>0</v>
      </c>
      <c r="O172" s="235" t="n">
        <v>0</v>
      </c>
      <c r="P172" s="235" t="n">
        <v>0</v>
      </c>
      <c r="Q172" s="307" t="n">
        <v>0.054999968790908</v>
      </c>
      <c r="R172" s="235" t="n">
        <v>1</v>
      </c>
      <c r="S172" s="308"/>
      <c r="T172" s="236" t="s">
        <v>143</v>
      </c>
      <c r="U172" s="235" t="n">
        <v>0.00017</v>
      </c>
      <c r="V172" s="236" t="n">
        <v>0</v>
      </c>
      <c r="W172" s="235" t="s">
        <v>175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64</v>
      </c>
      <c r="AJ172" s="59" t="n">
        <v>0</v>
      </c>
      <c r="AK172" s="310" t="n">
        <v>25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5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57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3</v>
      </c>
      <c r="E173" s="235" t="s">
        <v>175</v>
      </c>
      <c r="F173" s="235" t="s">
        <v>292</v>
      </c>
      <c r="G173" s="304" t="n">
        <f aca="false">TRUE()</f>
        <v>0</v>
      </c>
      <c r="H173" s="305"/>
      <c r="I173" s="306"/>
      <c r="J173" s="20"/>
      <c r="K173" s="20"/>
      <c r="L173" s="235" t="n">
        <v>0.224999968790908</v>
      </c>
      <c r="M173" s="235" t="n">
        <v>0.17</v>
      </c>
      <c r="N173" s="235" t="n">
        <v>0</v>
      </c>
      <c r="O173" s="235" t="n">
        <v>0</v>
      </c>
      <c r="P173" s="235" t="n">
        <v>0</v>
      </c>
      <c r="Q173" s="307" t="n">
        <v>0.054999968790908</v>
      </c>
      <c r="R173" s="235" t="n">
        <v>1</v>
      </c>
      <c r="S173" s="308"/>
      <c r="T173" s="236" t="s">
        <v>143</v>
      </c>
      <c r="U173" s="235" t="n">
        <v>0.00017</v>
      </c>
      <c r="V173" s="236" t="n">
        <v>0</v>
      </c>
      <c r="W173" s="235" t="s">
        <v>175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64</v>
      </c>
      <c r="AJ173" s="59" t="n">
        <v>0</v>
      </c>
      <c r="AK173" s="310" t="n">
        <v>49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9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96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3</v>
      </c>
      <c r="E174" s="235" t="s">
        <v>175</v>
      </c>
      <c r="F174" s="235" t="s">
        <v>292</v>
      </c>
      <c r="G174" s="304" t="n">
        <f aca="false">TRUE()</f>
        <v>0</v>
      </c>
      <c r="H174" s="305"/>
      <c r="I174" s="306"/>
      <c r="J174" s="20"/>
      <c r="K174" s="20"/>
      <c r="L174" s="235" t="n">
        <v>0.224999968790908</v>
      </c>
      <c r="M174" s="235" t="n">
        <v>0.17</v>
      </c>
      <c r="N174" s="235" t="n">
        <v>0</v>
      </c>
      <c r="O174" s="235" t="n">
        <v>0</v>
      </c>
      <c r="P174" s="235" t="n">
        <v>0</v>
      </c>
      <c r="Q174" s="307" t="n">
        <v>0.054999968790908</v>
      </c>
      <c r="R174" s="235" t="n">
        <v>1</v>
      </c>
      <c r="S174" s="308"/>
      <c r="T174" s="236" t="s">
        <v>143</v>
      </c>
      <c r="U174" s="235" t="n">
        <v>0.00017</v>
      </c>
      <c r="V174" s="236" t="n">
        <v>0</v>
      </c>
      <c r="W174" s="235" t="s">
        <v>175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64</v>
      </c>
      <c r="AJ174" s="59" t="n">
        <v>0</v>
      </c>
      <c r="AK174" s="310" t="n">
        <v>459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59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59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3</v>
      </c>
      <c r="E175" s="235" t="s">
        <v>175</v>
      </c>
      <c r="F175" s="235" t="s">
        <v>292</v>
      </c>
      <c r="G175" s="304" t="n">
        <f aca="false">TRUE()</f>
        <v>0</v>
      </c>
      <c r="H175" s="305"/>
      <c r="I175" s="306"/>
      <c r="J175" s="20"/>
      <c r="K175" s="20"/>
      <c r="L175" s="235" t="n">
        <v>0.224999968790908</v>
      </c>
      <c r="M175" s="235" t="n">
        <v>0.17</v>
      </c>
      <c r="N175" s="235" t="n">
        <v>0</v>
      </c>
      <c r="O175" s="235" t="n">
        <v>0</v>
      </c>
      <c r="P175" s="235" t="n">
        <v>0</v>
      </c>
      <c r="Q175" s="307" t="n">
        <v>0.054999968790908</v>
      </c>
      <c r="R175" s="235" t="n">
        <v>1</v>
      </c>
      <c r="S175" s="308"/>
      <c r="T175" s="236" t="s">
        <v>143</v>
      </c>
      <c r="U175" s="235" t="n">
        <v>0.00017</v>
      </c>
      <c r="V175" s="236" t="n">
        <v>0</v>
      </c>
      <c r="W175" s="235" t="s">
        <v>175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64</v>
      </c>
      <c r="AJ175" s="59" t="n">
        <v>0</v>
      </c>
      <c r="AK175" s="310" t="n">
        <v>28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8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8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3</v>
      </c>
      <c r="E176" s="235" t="s">
        <v>175</v>
      </c>
      <c r="F176" s="235" t="s">
        <v>292</v>
      </c>
      <c r="G176" s="304" t="n">
        <f aca="false">TRUE()</f>
        <v>0</v>
      </c>
      <c r="H176" s="305"/>
      <c r="I176" s="306"/>
      <c r="J176" s="20"/>
      <c r="K176" s="20"/>
      <c r="L176" s="235" t="n">
        <v>0.224999968790908</v>
      </c>
      <c r="M176" s="235" t="n">
        <v>0.17</v>
      </c>
      <c r="N176" s="235" t="n">
        <v>0</v>
      </c>
      <c r="O176" s="235" t="n">
        <v>0</v>
      </c>
      <c r="P176" s="235" t="n">
        <v>0</v>
      </c>
      <c r="Q176" s="307" t="n">
        <v>0.054999968790908</v>
      </c>
      <c r="R176" s="235" t="n">
        <v>1</v>
      </c>
      <c r="S176" s="308"/>
      <c r="T176" s="236" t="s">
        <v>143</v>
      </c>
      <c r="U176" s="235" t="n">
        <v>0.00017</v>
      </c>
      <c r="V176" s="236" t="n">
        <v>0</v>
      </c>
      <c r="W176" s="235" t="s">
        <v>175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64</v>
      </c>
      <c r="AJ176" s="59" t="n">
        <v>0</v>
      </c>
      <c r="AK176" s="310" t="n">
        <v>1098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098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098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3</v>
      </c>
      <c r="E177" s="235" t="s">
        <v>175</v>
      </c>
      <c r="F177" s="235" t="s">
        <v>292</v>
      </c>
      <c r="G177" s="304" t="n">
        <f aca="false">TRUE()</f>
        <v>0</v>
      </c>
      <c r="H177" s="305"/>
      <c r="I177" s="306"/>
      <c r="J177" s="20"/>
      <c r="K177" s="20"/>
      <c r="L177" s="235" t="n">
        <v>0.224999968790908</v>
      </c>
      <c r="M177" s="235" t="n">
        <v>0.17</v>
      </c>
      <c r="N177" s="235" t="n">
        <v>0</v>
      </c>
      <c r="O177" s="235" t="n">
        <v>0</v>
      </c>
      <c r="P177" s="235" t="n">
        <v>0</v>
      </c>
      <c r="Q177" s="307" t="n">
        <v>0.054999968790908</v>
      </c>
      <c r="R177" s="235" t="n">
        <v>1</v>
      </c>
      <c r="S177" s="308"/>
      <c r="T177" s="236" t="s">
        <v>143</v>
      </c>
      <c r="U177" s="235" t="n">
        <v>0.00017</v>
      </c>
      <c r="V177" s="236" t="n">
        <v>0</v>
      </c>
      <c r="W177" s="235" t="s">
        <v>175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64</v>
      </c>
      <c r="AJ177" s="59" t="n">
        <v>0</v>
      </c>
      <c r="AK177" s="310" t="n">
        <v>113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13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13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3</v>
      </c>
      <c r="E178" s="235" t="s">
        <v>175</v>
      </c>
      <c r="F178" s="235" t="s">
        <v>292</v>
      </c>
      <c r="G178" s="304" t="n">
        <f aca="false">TRUE()</f>
        <v>0</v>
      </c>
      <c r="H178" s="305"/>
      <c r="I178" s="306"/>
      <c r="J178" s="20"/>
      <c r="K178" s="20"/>
      <c r="L178" s="235" t="n">
        <v>0.224999968790908</v>
      </c>
      <c r="M178" s="235" t="n">
        <v>0.17</v>
      </c>
      <c r="N178" s="235" t="n">
        <v>0</v>
      </c>
      <c r="O178" s="235" t="n">
        <v>0</v>
      </c>
      <c r="P178" s="235" t="n">
        <v>0</v>
      </c>
      <c r="Q178" s="307" t="n">
        <v>0.054999968790908</v>
      </c>
      <c r="R178" s="235" t="n">
        <v>1</v>
      </c>
      <c r="S178" s="308"/>
      <c r="T178" s="236" t="s">
        <v>143</v>
      </c>
      <c r="U178" s="235" t="n">
        <v>0.00017</v>
      </c>
      <c r="V178" s="236" t="n">
        <v>0</v>
      </c>
      <c r="W178" s="235" t="s">
        <v>175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64</v>
      </c>
      <c r="AJ178" s="59" t="n">
        <v>0</v>
      </c>
      <c r="AK178" s="310" t="n">
        <v>56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6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67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3</v>
      </c>
      <c r="E179" s="235" t="s">
        <v>175</v>
      </c>
      <c r="F179" s="235" t="s">
        <v>292</v>
      </c>
      <c r="G179" s="304" t="n">
        <f aca="false">TRUE()</f>
        <v>0</v>
      </c>
      <c r="H179" s="305"/>
      <c r="I179" s="306"/>
      <c r="J179" s="20"/>
      <c r="K179" s="20"/>
      <c r="L179" s="235" t="n">
        <v>0.224999968790908</v>
      </c>
      <c r="M179" s="235" t="n">
        <v>0.17</v>
      </c>
      <c r="N179" s="235" t="n">
        <v>0</v>
      </c>
      <c r="O179" s="235" t="n">
        <v>0</v>
      </c>
      <c r="P179" s="235" t="n">
        <v>0</v>
      </c>
      <c r="Q179" s="307" t="n">
        <v>0.054999968790908</v>
      </c>
      <c r="R179" s="235" t="n">
        <v>1</v>
      </c>
      <c r="S179" s="308"/>
      <c r="T179" s="236" t="s">
        <v>143</v>
      </c>
      <c r="U179" s="235" t="n">
        <v>0.00017</v>
      </c>
      <c r="V179" s="236" t="n">
        <v>0</v>
      </c>
      <c r="W179" s="235" t="s">
        <v>175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64</v>
      </c>
      <c r="AJ179" s="59" t="n">
        <v>0</v>
      </c>
      <c r="AK179" s="310" t="n">
        <v>1106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106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106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3</v>
      </c>
      <c r="E180" s="235" t="s">
        <v>175</v>
      </c>
      <c r="F180" s="235" t="s">
        <v>292</v>
      </c>
      <c r="G180" s="304" t="n">
        <f aca="false">TRUE()</f>
        <v>0</v>
      </c>
      <c r="H180" s="305"/>
      <c r="I180" s="306"/>
      <c r="J180" s="20"/>
      <c r="K180" s="20"/>
      <c r="L180" s="235" t="n">
        <v>0.224999968790908</v>
      </c>
      <c r="M180" s="235" t="n">
        <v>0.17</v>
      </c>
      <c r="N180" s="235" t="n">
        <v>0</v>
      </c>
      <c r="O180" s="235" t="n">
        <v>0</v>
      </c>
      <c r="P180" s="235" t="n">
        <v>0</v>
      </c>
      <c r="Q180" s="307" t="n">
        <v>0.054999968790908</v>
      </c>
      <c r="R180" s="235" t="n">
        <v>1</v>
      </c>
      <c r="S180" s="308"/>
      <c r="T180" s="236" t="s">
        <v>143</v>
      </c>
      <c r="U180" s="235" t="n">
        <v>0.00017</v>
      </c>
      <c r="V180" s="236" t="n">
        <v>0</v>
      </c>
      <c r="W180" s="235" t="s">
        <v>175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64</v>
      </c>
      <c r="AJ180" s="59" t="n">
        <v>0</v>
      </c>
      <c r="AK180" s="310" t="n">
        <v>56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6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67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3</v>
      </c>
      <c r="E181" s="235" t="s">
        <v>175</v>
      </c>
      <c r="F181" s="235" t="s">
        <v>292</v>
      </c>
      <c r="G181" s="304" t="n">
        <f aca="false">TRUE()</f>
        <v>0</v>
      </c>
      <c r="H181" s="305"/>
      <c r="I181" s="306"/>
      <c r="J181" s="20"/>
      <c r="K181" s="20"/>
      <c r="L181" s="235" t="n">
        <v>0.224999968790908</v>
      </c>
      <c r="M181" s="235" t="n">
        <v>0.17</v>
      </c>
      <c r="N181" s="235" t="n">
        <v>0</v>
      </c>
      <c r="O181" s="235" t="n">
        <v>0</v>
      </c>
      <c r="P181" s="235" t="n">
        <v>0</v>
      </c>
      <c r="Q181" s="307" t="n">
        <v>0.054999968790908</v>
      </c>
      <c r="R181" s="235" t="n">
        <v>1</v>
      </c>
      <c r="S181" s="308"/>
      <c r="T181" s="236" t="s">
        <v>143</v>
      </c>
      <c r="U181" s="235" t="n">
        <v>0.00017</v>
      </c>
      <c r="V181" s="236" t="n">
        <v>0</v>
      </c>
      <c r="W181" s="235" t="s">
        <v>175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64</v>
      </c>
      <c r="AJ181" s="59" t="n">
        <v>0</v>
      </c>
      <c r="AK181" s="310" t="n">
        <v>91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91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91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3</v>
      </c>
      <c r="E182" s="235" t="s">
        <v>175</v>
      </c>
      <c r="F182" s="235" t="s">
        <v>292</v>
      </c>
      <c r="G182" s="304" t="n">
        <f aca="false">TRUE()</f>
        <v>0</v>
      </c>
      <c r="H182" s="305"/>
      <c r="I182" s="306"/>
      <c r="J182" s="20"/>
      <c r="K182" s="20"/>
      <c r="L182" s="235" t="n">
        <v>0.224999968790908</v>
      </c>
      <c r="M182" s="235" t="n">
        <v>0.17</v>
      </c>
      <c r="N182" s="235" t="n">
        <v>0</v>
      </c>
      <c r="O182" s="235" t="n">
        <v>0</v>
      </c>
      <c r="P182" s="235" t="n">
        <v>0</v>
      </c>
      <c r="Q182" s="307" t="n">
        <v>0.054999968790908</v>
      </c>
      <c r="R182" s="235" t="n">
        <v>1</v>
      </c>
      <c r="S182" s="308"/>
      <c r="T182" s="236" t="s">
        <v>143</v>
      </c>
      <c r="U182" s="235" t="n">
        <v>0.00017</v>
      </c>
      <c r="V182" s="236" t="n">
        <v>0</v>
      </c>
      <c r="W182" s="235" t="s">
        <v>175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64</v>
      </c>
      <c r="AJ182" s="59" t="n">
        <v>0</v>
      </c>
      <c r="AK182" s="310" t="n">
        <v>35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5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5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3</v>
      </c>
      <c r="E183" s="235" t="s">
        <v>175</v>
      </c>
      <c r="F183" s="235" t="s">
        <v>292</v>
      </c>
      <c r="G183" s="304" t="n">
        <f aca="false">TRUE()</f>
        <v>0</v>
      </c>
      <c r="H183" s="305"/>
      <c r="I183" s="306"/>
      <c r="J183" s="20"/>
      <c r="K183" s="20"/>
      <c r="L183" s="235" t="n">
        <v>0.224999968790908</v>
      </c>
      <c r="M183" s="235" t="n">
        <v>0.17</v>
      </c>
      <c r="N183" s="235" t="n">
        <v>0</v>
      </c>
      <c r="O183" s="235" t="n">
        <v>0</v>
      </c>
      <c r="P183" s="235" t="n">
        <v>0</v>
      </c>
      <c r="Q183" s="307" t="n">
        <v>0.054999968790908</v>
      </c>
      <c r="R183" s="235" t="n">
        <v>1</v>
      </c>
      <c r="S183" s="308"/>
      <c r="T183" s="236" t="s">
        <v>143</v>
      </c>
      <c r="U183" s="235" t="n">
        <v>0.00017</v>
      </c>
      <c r="V183" s="236" t="n">
        <v>0</v>
      </c>
      <c r="W183" s="235" t="s">
        <v>175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64</v>
      </c>
      <c r="AJ183" s="59" t="n">
        <v>0</v>
      </c>
      <c r="AK183" s="310" t="n">
        <v>47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7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73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3</v>
      </c>
      <c r="E184" s="235" t="s">
        <v>175</v>
      </c>
      <c r="F184" s="235" t="s">
        <v>292</v>
      </c>
      <c r="G184" s="304" t="n">
        <f aca="false">TRUE()</f>
        <v>0</v>
      </c>
      <c r="H184" s="305"/>
      <c r="I184" s="306"/>
      <c r="J184" s="20"/>
      <c r="K184" s="20"/>
      <c r="L184" s="235" t="n">
        <v>0.224999968790908</v>
      </c>
      <c r="M184" s="235" t="n">
        <v>0.17</v>
      </c>
      <c r="N184" s="235" t="n">
        <v>0</v>
      </c>
      <c r="O184" s="235" t="n">
        <v>0</v>
      </c>
      <c r="P184" s="235" t="n">
        <v>0</v>
      </c>
      <c r="Q184" s="307" t="n">
        <v>0.054999968790908</v>
      </c>
      <c r="R184" s="235" t="n">
        <v>1</v>
      </c>
      <c r="S184" s="308"/>
      <c r="T184" s="236" t="s">
        <v>143</v>
      </c>
      <c r="U184" s="235" t="n">
        <v>0.00017</v>
      </c>
      <c r="V184" s="236" t="n">
        <v>0</v>
      </c>
      <c r="W184" s="235" t="s">
        <v>175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64</v>
      </c>
      <c r="AJ184" s="59" t="n">
        <v>0</v>
      </c>
      <c r="AK184" s="310" t="n">
        <v>283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83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83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3</v>
      </c>
      <c r="E185" s="235" t="s">
        <v>175</v>
      </c>
      <c r="F185" s="235" t="s">
        <v>292</v>
      </c>
      <c r="G185" s="304" t="n">
        <f aca="false">TRUE()</f>
        <v>0</v>
      </c>
      <c r="H185" s="305"/>
      <c r="I185" s="306"/>
      <c r="J185" s="20"/>
      <c r="K185" s="20"/>
      <c r="L185" s="235" t="n">
        <v>0.224999968790908</v>
      </c>
      <c r="M185" s="235" t="n">
        <v>0.17</v>
      </c>
      <c r="N185" s="235" t="n">
        <v>0</v>
      </c>
      <c r="O185" s="235" t="n">
        <v>0</v>
      </c>
      <c r="P185" s="235" t="n">
        <v>0</v>
      </c>
      <c r="Q185" s="307" t="n">
        <v>0.054999968790908</v>
      </c>
      <c r="R185" s="235" t="n">
        <v>1</v>
      </c>
      <c r="S185" s="308"/>
      <c r="T185" s="236" t="s">
        <v>143</v>
      </c>
      <c r="U185" s="235" t="n">
        <v>0.00017</v>
      </c>
      <c r="V185" s="236" t="n">
        <v>0</v>
      </c>
      <c r="W185" s="235" t="s">
        <v>175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64</v>
      </c>
      <c r="AJ185" s="59" t="n">
        <v>0</v>
      </c>
      <c r="AK185" s="310" t="n">
        <v>1639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639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639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3</v>
      </c>
      <c r="E186" s="235" t="s">
        <v>175</v>
      </c>
      <c r="F186" s="235" t="s">
        <v>292</v>
      </c>
      <c r="G186" s="304" t="n">
        <f aca="false">TRUE()</f>
        <v>0</v>
      </c>
      <c r="H186" s="305"/>
      <c r="I186" s="306"/>
      <c r="J186" s="20"/>
      <c r="K186" s="20"/>
      <c r="L186" s="235" t="n">
        <v>0.224999968790908</v>
      </c>
      <c r="M186" s="235" t="n">
        <v>0.17</v>
      </c>
      <c r="N186" s="235" t="n">
        <v>0</v>
      </c>
      <c r="O186" s="235" t="n">
        <v>0</v>
      </c>
      <c r="P186" s="235" t="n">
        <v>0</v>
      </c>
      <c r="Q186" s="307" t="n">
        <v>0.054999968790908</v>
      </c>
      <c r="R186" s="235" t="n">
        <v>1</v>
      </c>
      <c r="S186" s="308"/>
      <c r="T186" s="236" t="s">
        <v>143</v>
      </c>
      <c r="U186" s="235" t="n">
        <v>0.00017</v>
      </c>
      <c r="V186" s="236" t="n">
        <v>0</v>
      </c>
      <c r="W186" s="235" t="s">
        <v>175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64</v>
      </c>
      <c r="AJ186" s="59" t="n">
        <v>0</v>
      </c>
      <c r="AK186" s="310" t="n">
        <v>37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7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7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3</v>
      </c>
      <c r="E187" s="235" t="s">
        <v>175</v>
      </c>
      <c r="F187" s="235" t="s">
        <v>292</v>
      </c>
      <c r="G187" s="304" t="n">
        <f aca="false">TRUE()</f>
        <v>0</v>
      </c>
      <c r="H187" s="305"/>
      <c r="I187" s="306"/>
      <c r="J187" s="20"/>
      <c r="K187" s="20"/>
      <c r="L187" s="235" t="n">
        <v>0.224999968790908</v>
      </c>
      <c r="M187" s="235" t="n">
        <v>0.17</v>
      </c>
      <c r="N187" s="235" t="n">
        <v>0</v>
      </c>
      <c r="O187" s="235" t="n">
        <v>0</v>
      </c>
      <c r="P187" s="235" t="n">
        <v>0</v>
      </c>
      <c r="Q187" s="307" t="n">
        <v>0.054999968790908</v>
      </c>
      <c r="R187" s="235" t="n">
        <v>1</v>
      </c>
      <c r="S187" s="308"/>
      <c r="T187" s="236" t="s">
        <v>143</v>
      </c>
      <c r="U187" s="235" t="n">
        <v>0.00017</v>
      </c>
      <c r="V187" s="236" t="n">
        <v>0</v>
      </c>
      <c r="W187" s="235" t="s">
        <v>175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64</v>
      </c>
      <c r="AJ187" s="59" t="n">
        <v>0</v>
      </c>
      <c r="AK187" s="310" t="n">
        <v>94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94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945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3</v>
      </c>
      <c r="E188" s="235" t="s">
        <v>175</v>
      </c>
      <c r="F188" s="235" t="s">
        <v>292</v>
      </c>
      <c r="G188" s="304" t="n">
        <f aca="false">TRUE()</f>
        <v>0</v>
      </c>
      <c r="H188" s="305"/>
      <c r="I188" s="306"/>
      <c r="J188" s="20"/>
      <c r="K188" s="20"/>
      <c r="L188" s="235" t="n">
        <v>0.224999968790908</v>
      </c>
      <c r="M188" s="235" t="n">
        <v>0.17</v>
      </c>
      <c r="N188" s="235" t="n">
        <v>0</v>
      </c>
      <c r="O188" s="235" t="n">
        <v>0</v>
      </c>
      <c r="P188" s="235" t="n">
        <v>0</v>
      </c>
      <c r="Q188" s="307" t="n">
        <v>0.054999968790908</v>
      </c>
      <c r="R188" s="235" t="n">
        <v>1</v>
      </c>
      <c r="S188" s="308"/>
      <c r="T188" s="236" t="s">
        <v>143</v>
      </c>
      <c r="U188" s="235" t="n">
        <v>0.00017</v>
      </c>
      <c r="V188" s="236" t="n">
        <v>0</v>
      </c>
      <c r="W188" s="235" t="s">
        <v>175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64</v>
      </c>
      <c r="AJ188" s="59" t="n">
        <v>0</v>
      </c>
      <c r="AK188" s="310" t="n">
        <v>94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94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945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3</v>
      </c>
      <c r="E189" s="235" t="s">
        <v>175</v>
      </c>
      <c r="F189" s="235" t="s">
        <v>292</v>
      </c>
      <c r="G189" s="304" t="n">
        <f aca="false">TRUE()</f>
        <v>0</v>
      </c>
      <c r="H189" s="305"/>
      <c r="I189" s="306"/>
      <c r="J189" s="20"/>
      <c r="K189" s="20"/>
      <c r="L189" s="235" t="n">
        <v>0.224999968790908</v>
      </c>
      <c r="M189" s="235" t="n">
        <v>0.17</v>
      </c>
      <c r="N189" s="235" t="n">
        <v>0</v>
      </c>
      <c r="O189" s="235" t="n">
        <v>0</v>
      </c>
      <c r="P189" s="235" t="n">
        <v>0</v>
      </c>
      <c r="Q189" s="307" t="n">
        <v>0.054999968790908</v>
      </c>
      <c r="R189" s="235" t="n">
        <v>1</v>
      </c>
      <c r="S189" s="308"/>
      <c r="T189" s="236" t="s">
        <v>143</v>
      </c>
      <c r="U189" s="235" t="n">
        <v>0.00017</v>
      </c>
      <c r="V189" s="236" t="n">
        <v>0</v>
      </c>
      <c r="W189" s="235" t="s">
        <v>175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64</v>
      </c>
      <c r="AJ189" s="59" t="n">
        <v>0</v>
      </c>
      <c r="AK189" s="310" t="n">
        <v>137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37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373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3</v>
      </c>
      <c r="E190" s="235" t="s">
        <v>175</v>
      </c>
      <c r="F190" s="235" t="s">
        <v>292</v>
      </c>
      <c r="G190" s="304" t="n">
        <f aca="false">TRUE()</f>
        <v>0</v>
      </c>
      <c r="H190" s="305"/>
      <c r="I190" s="306"/>
      <c r="J190" s="20"/>
      <c r="K190" s="20"/>
      <c r="L190" s="235" t="n">
        <v>0.224999968790908</v>
      </c>
      <c r="M190" s="235" t="n">
        <v>0.17</v>
      </c>
      <c r="N190" s="235" t="n">
        <v>0</v>
      </c>
      <c r="O190" s="235" t="n">
        <v>0</v>
      </c>
      <c r="P190" s="235" t="n">
        <v>0</v>
      </c>
      <c r="Q190" s="307" t="n">
        <v>0.054999968790908</v>
      </c>
      <c r="R190" s="235" t="n">
        <v>1</v>
      </c>
      <c r="S190" s="308"/>
      <c r="T190" s="236" t="s">
        <v>143</v>
      </c>
      <c r="U190" s="235" t="n">
        <v>0.00017</v>
      </c>
      <c r="V190" s="236" t="n">
        <v>0</v>
      </c>
      <c r="W190" s="235" t="s">
        <v>175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64</v>
      </c>
      <c r="AJ190" s="59" t="n">
        <v>0</v>
      </c>
      <c r="AK190" s="310" t="n">
        <v>60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60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603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3</v>
      </c>
      <c r="E191" s="235" t="s">
        <v>175</v>
      </c>
      <c r="F191" s="235" t="s">
        <v>292</v>
      </c>
      <c r="G191" s="304" t="n">
        <f aca="false">TRUE()</f>
        <v>0</v>
      </c>
      <c r="H191" s="305"/>
      <c r="I191" s="306"/>
      <c r="J191" s="20"/>
      <c r="K191" s="20"/>
      <c r="L191" s="235" t="n">
        <v>0.224999968790908</v>
      </c>
      <c r="M191" s="235" t="n">
        <v>0.17</v>
      </c>
      <c r="N191" s="235" t="n">
        <v>0</v>
      </c>
      <c r="O191" s="235" t="n">
        <v>0</v>
      </c>
      <c r="P191" s="235" t="n">
        <v>0</v>
      </c>
      <c r="Q191" s="307" t="n">
        <v>0.054999968790908</v>
      </c>
      <c r="R191" s="235" t="n">
        <v>1</v>
      </c>
      <c r="S191" s="308"/>
      <c r="T191" s="236" t="s">
        <v>143</v>
      </c>
      <c r="U191" s="235" t="n">
        <v>0.00017</v>
      </c>
      <c r="V191" s="236" t="n">
        <v>0</v>
      </c>
      <c r="W191" s="235" t="s">
        <v>175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64</v>
      </c>
      <c r="AJ191" s="59" t="n">
        <v>0</v>
      </c>
      <c r="AK191" s="310" t="n">
        <v>56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6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67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3</v>
      </c>
      <c r="E192" s="235" t="s">
        <v>175</v>
      </c>
      <c r="F192" s="235" t="s">
        <v>292</v>
      </c>
      <c r="G192" s="304" t="n">
        <f aca="false">TRUE()</f>
        <v>0</v>
      </c>
      <c r="H192" s="305"/>
      <c r="I192" s="306"/>
      <c r="J192" s="20"/>
      <c r="K192" s="20"/>
      <c r="L192" s="235" t="n">
        <v>0.224999968790908</v>
      </c>
      <c r="M192" s="235" t="n">
        <v>0.17</v>
      </c>
      <c r="N192" s="235" t="n">
        <v>0</v>
      </c>
      <c r="O192" s="235" t="n">
        <v>0</v>
      </c>
      <c r="P192" s="235" t="n">
        <v>0</v>
      </c>
      <c r="Q192" s="307" t="n">
        <v>0.054999968790908</v>
      </c>
      <c r="R192" s="235" t="n">
        <v>1</v>
      </c>
      <c r="S192" s="308"/>
      <c r="T192" s="236" t="s">
        <v>143</v>
      </c>
      <c r="U192" s="235" t="n">
        <v>0.00017</v>
      </c>
      <c r="V192" s="236" t="n">
        <v>0</v>
      </c>
      <c r="W192" s="235" t="s">
        <v>175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64</v>
      </c>
      <c r="AJ192" s="59" t="n">
        <v>0</v>
      </c>
      <c r="AK192" s="310" t="n">
        <v>67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67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67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3</v>
      </c>
      <c r="E193" s="235" t="s">
        <v>175</v>
      </c>
      <c r="F193" s="235" t="s">
        <v>292</v>
      </c>
      <c r="G193" s="304" t="n">
        <f aca="false">TRUE()</f>
        <v>0</v>
      </c>
      <c r="H193" s="305"/>
      <c r="I193" s="306"/>
      <c r="J193" s="20"/>
      <c r="K193" s="20"/>
      <c r="L193" s="235" t="n">
        <v>0.224999968790908</v>
      </c>
      <c r="M193" s="235" t="n">
        <v>0.17</v>
      </c>
      <c r="N193" s="235" t="n">
        <v>0</v>
      </c>
      <c r="O193" s="235" t="n">
        <v>0</v>
      </c>
      <c r="P193" s="235" t="n">
        <v>0</v>
      </c>
      <c r="Q193" s="307" t="n">
        <v>0.054999968790908</v>
      </c>
      <c r="R193" s="235" t="n">
        <v>1</v>
      </c>
      <c r="S193" s="308"/>
      <c r="T193" s="236" t="s">
        <v>143</v>
      </c>
      <c r="U193" s="235" t="n">
        <v>0.00017</v>
      </c>
      <c r="V193" s="236" t="n">
        <v>0</v>
      </c>
      <c r="W193" s="235" t="s">
        <v>175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64</v>
      </c>
      <c r="AJ193" s="59" t="n">
        <v>0</v>
      </c>
      <c r="AK193" s="310" t="n">
        <v>5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6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3</v>
      </c>
      <c r="E194" s="235" t="s">
        <v>175</v>
      </c>
      <c r="F194" s="235" t="s">
        <v>292</v>
      </c>
      <c r="G194" s="304" t="n">
        <f aca="false">TRUE()</f>
        <v>0</v>
      </c>
      <c r="H194" s="305"/>
      <c r="I194" s="306"/>
      <c r="J194" s="20"/>
      <c r="K194" s="20"/>
      <c r="L194" s="235" t="n">
        <v>0.224999968790908</v>
      </c>
      <c r="M194" s="235" t="n">
        <v>0.17</v>
      </c>
      <c r="N194" s="235" t="n">
        <v>0</v>
      </c>
      <c r="O194" s="235" t="n">
        <v>0</v>
      </c>
      <c r="P194" s="235" t="n">
        <v>0</v>
      </c>
      <c r="Q194" s="307" t="n">
        <v>0.054999968790908</v>
      </c>
      <c r="R194" s="235" t="n">
        <v>1</v>
      </c>
      <c r="S194" s="308"/>
      <c r="T194" s="236" t="s">
        <v>143</v>
      </c>
      <c r="U194" s="235" t="n">
        <v>0.00017</v>
      </c>
      <c r="V194" s="236" t="n">
        <v>0</v>
      </c>
      <c r="W194" s="235" t="s">
        <v>175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64</v>
      </c>
      <c r="AJ194" s="59" t="n">
        <v>0</v>
      </c>
      <c r="AK194" s="310" t="n">
        <v>5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3</v>
      </c>
      <c r="E195" s="235" t="s">
        <v>175</v>
      </c>
      <c r="F195" s="235" t="s">
        <v>292</v>
      </c>
      <c r="G195" s="304" t="n">
        <f aca="false">TRUE()</f>
        <v>0</v>
      </c>
      <c r="H195" s="305"/>
      <c r="I195" s="306"/>
      <c r="J195" s="20"/>
      <c r="K195" s="20"/>
      <c r="L195" s="235" t="n">
        <v>0.224999968790908</v>
      </c>
      <c r="M195" s="235" t="n">
        <v>0.17</v>
      </c>
      <c r="N195" s="235" t="n">
        <v>0</v>
      </c>
      <c r="O195" s="235" t="n">
        <v>0</v>
      </c>
      <c r="P195" s="235" t="n">
        <v>0</v>
      </c>
      <c r="Q195" s="307" t="n">
        <v>0.054999968790908</v>
      </c>
      <c r="R195" s="235" t="n">
        <v>1</v>
      </c>
      <c r="S195" s="308"/>
      <c r="T195" s="236" t="s">
        <v>143</v>
      </c>
      <c r="U195" s="235" t="n">
        <v>0.00017</v>
      </c>
      <c r="V195" s="236" t="n">
        <v>0</v>
      </c>
      <c r="W195" s="235" t="s">
        <v>175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64</v>
      </c>
      <c r="AJ195" s="59" t="n">
        <v>0</v>
      </c>
      <c r="AK195" s="310" t="n">
        <v>13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3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3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3</v>
      </c>
      <c r="E196" s="235" t="s">
        <v>175</v>
      </c>
      <c r="F196" s="235" t="s">
        <v>292</v>
      </c>
      <c r="G196" s="304" t="n">
        <f aca="false">TRUE()</f>
        <v>0</v>
      </c>
      <c r="H196" s="305"/>
      <c r="I196" s="306"/>
      <c r="J196" s="20"/>
      <c r="K196" s="20"/>
      <c r="L196" s="235" t="n">
        <v>0.224999968790908</v>
      </c>
      <c r="M196" s="235" t="n">
        <v>0.17</v>
      </c>
      <c r="N196" s="235" t="n">
        <v>0</v>
      </c>
      <c r="O196" s="235" t="n">
        <v>0</v>
      </c>
      <c r="P196" s="235" t="n">
        <v>0</v>
      </c>
      <c r="Q196" s="307" t="n">
        <v>0.054999968790908</v>
      </c>
      <c r="R196" s="235" t="n">
        <v>1</v>
      </c>
      <c r="S196" s="308"/>
      <c r="T196" s="236" t="s">
        <v>143</v>
      </c>
      <c r="U196" s="235" t="n">
        <v>0.00017</v>
      </c>
      <c r="V196" s="236" t="n">
        <v>0</v>
      </c>
      <c r="W196" s="235" t="s">
        <v>175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64</v>
      </c>
      <c r="AJ196" s="59" t="n">
        <v>0</v>
      </c>
      <c r="AK196" s="310" t="n">
        <v>1276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276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276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3</v>
      </c>
      <c r="E197" s="235" t="s">
        <v>175</v>
      </c>
      <c r="F197" s="235" t="s">
        <v>292</v>
      </c>
      <c r="G197" s="304" t="n">
        <f aca="false">TRUE()</f>
        <v>0</v>
      </c>
      <c r="H197" s="305"/>
      <c r="I197" s="306"/>
      <c r="J197" s="20"/>
      <c r="K197" s="20"/>
      <c r="L197" s="235" t="n">
        <v>0.224999968790908</v>
      </c>
      <c r="M197" s="235" t="n">
        <v>0.17</v>
      </c>
      <c r="N197" s="235" t="n">
        <v>0</v>
      </c>
      <c r="O197" s="235" t="n">
        <v>0</v>
      </c>
      <c r="P197" s="235" t="n">
        <v>0</v>
      </c>
      <c r="Q197" s="307" t="n">
        <v>0.054999968790908</v>
      </c>
      <c r="R197" s="235" t="n">
        <v>1</v>
      </c>
      <c r="S197" s="308"/>
      <c r="T197" s="236" t="s">
        <v>143</v>
      </c>
      <c r="U197" s="235" t="n">
        <v>0.00017</v>
      </c>
      <c r="V197" s="236" t="n">
        <v>0</v>
      </c>
      <c r="W197" s="235" t="s">
        <v>175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64</v>
      </c>
      <c r="AJ197" s="59" t="n">
        <v>0</v>
      </c>
      <c r="AK197" s="310" t="n">
        <v>1210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210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210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3</v>
      </c>
      <c r="E198" s="235" t="s">
        <v>175</v>
      </c>
      <c r="F198" s="235" t="s">
        <v>292</v>
      </c>
      <c r="G198" s="304" t="n">
        <f aca="false">TRUE()</f>
        <v>0</v>
      </c>
      <c r="H198" s="305"/>
      <c r="I198" s="306"/>
      <c r="J198" s="20"/>
      <c r="K198" s="20"/>
      <c r="L198" s="235" t="n">
        <v>0.224999968790908</v>
      </c>
      <c r="M198" s="235" t="n">
        <v>0.17</v>
      </c>
      <c r="N198" s="235" t="n">
        <v>0</v>
      </c>
      <c r="O198" s="235" t="n">
        <v>0</v>
      </c>
      <c r="P198" s="235" t="n">
        <v>0</v>
      </c>
      <c r="Q198" s="307" t="n">
        <v>0.054999968790908</v>
      </c>
      <c r="R198" s="235" t="n">
        <v>1</v>
      </c>
      <c r="S198" s="308"/>
      <c r="T198" s="236" t="s">
        <v>143</v>
      </c>
      <c r="U198" s="235" t="n">
        <v>0.00017</v>
      </c>
      <c r="V198" s="236" t="n">
        <v>0</v>
      </c>
      <c r="W198" s="235" t="s">
        <v>175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64</v>
      </c>
      <c r="AJ198" s="59" t="n">
        <v>0</v>
      </c>
      <c r="AK198" s="310" t="n">
        <v>262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62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62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3</v>
      </c>
      <c r="E199" s="235" t="s">
        <v>175</v>
      </c>
      <c r="F199" s="235" t="s">
        <v>292</v>
      </c>
      <c r="G199" s="304" t="n">
        <f aca="false">TRUE()</f>
        <v>0</v>
      </c>
      <c r="H199" s="305"/>
      <c r="I199" s="306"/>
      <c r="J199" s="20"/>
      <c r="K199" s="20"/>
      <c r="L199" s="235" t="n">
        <v>0.224999968790908</v>
      </c>
      <c r="M199" s="235" t="n">
        <v>0.17</v>
      </c>
      <c r="N199" s="235" t="n">
        <v>0</v>
      </c>
      <c r="O199" s="235" t="n">
        <v>0</v>
      </c>
      <c r="P199" s="235" t="n">
        <v>0</v>
      </c>
      <c r="Q199" s="307" t="n">
        <v>0.054999968790908</v>
      </c>
      <c r="R199" s="235" t="n">
        <v>1</v>
      </c>
      <c r="S199" s="308"/>
      <c r="T199" s="236" t="s">
        <v>143</v>
      </c>
      <c r="U199" s="235" t="n">
        <v>0.00017</v>
      </c>
      <c r="V199" s="236" t="n">
        <v>0</v>
      </c>
      <c r="W199" s="235" t="s">
        <v>175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64</v>
      </c>
      <c r="AJ199" s="59" t="n">
        <v>0</v>
      </c>
      <c r="AK199" s="310" t="n">
        <v>46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6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62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3</v>
      </c>
      <c r="E200" s="235" t="s">
        <v>175</v>
      </c>
      <c r="F200" s="235" t="s">
        <v>292</v>
      </c>
      <c r="G200" s="304" t="n">
        <f aca="false">TRUE()</f>
        <v>0</v>
      </c>
      <c r="H200" s="305"/>
      <c r="I200" s="306"/>
      <c r="J200" s="20"/>
      <c r="K200" s="20"/>
      <c r="L200" s="235" t="n">
        <v>0.224999968790908</v>
      </c>
      <c r="M200" s="235" t="n">
        <v>0.17</v>
      </c>
      <c r="N200" s="235" t="n">
        <v>0</v>
      </c>
      <c r="O200" s="235" t="n">
        <v>0</v>
      </c>
      <c r="P200" s="235" t="n">
        <v>0</v>
      </c>
      <c r="Q200" s="307" t="n">
        <v>0.054999968790908</v>
      </c>
      <c r="R200" s="235" t="n">
        <v>1</v>
      </c>
      <c r="S200" s="308"/>
      <c r="T200" s="236" t="s">
        <v>143</v>
      </c>
      <c r="U200" s="235" t="n">
        <v>0.00017</v>
      </c>
      <c r="V200" s="236" t="n">
        <v>0</v>
      </c>
      <c r="W200" s="235" t="s">
        <v>175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64</v>
      </c>
      <c r="AJ200" s="59" t="n">
        <v>0</v>
      </c>
      <c r="AK200" s="310" t="n">
        <v>1109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109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1092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3</v>
      </c>
      <c r="E201" s="235" t="s">
        <v>175</v>
      </c>
      <c r="F201" s="235" t="s">
        <v>292</v>
      </c>
      <c r="G201" s="304" t="n">
        <f aca="false">TRUE()</f>
        <v>0</v>
      </c>
      <c r="H201" s="305"/>
      <c r="I201" s="306"/>
      <c r="J201" s="20"/>
      <c r="K201" s="20"/>
      <c r="L201" s="235" t="n">
        <v>0.224999968790908</v>
      </c>
      <c r="M201" s="235" t="n">
        <v>0.17</v>
      </c>
      <c r="N201" s="235" t="n">
        <v>0</v>
      </c>
      <c r="O201" s="235" t="n">
        <v>0</v>
      </c>
      <c r="P201" s="235" t="n">
        <v>0</v>
      </c>
      <c r="Q201" s="307" t="n">
        <v>0.054999968790908</v>
      </c>
      <c r="R201" s="235" t="n">
        <v>1</v>
      </c>
      <c r="S201" s="308"/>
      <c r="T201" s="236" t="s">
        <v>143</v>
      </c>
      <c r="U201" s="235" t="n">
        <v>0.00017</v>
      </c>
      <c r="V201" s="236" t="n">
        <v>0</v>
      </c>
      <c r="W201" s="235" t="s">
        <v>175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64</v>
      </c>
      <c r="AJ201" s="59" t="n">
        <v>0</v>
      </c>
      <c r="AK201" s="310" t="n">
        <v>504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04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04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3</v>
      </c>
      <c r="E202" s="235" t="s">
        <v>175</v>
      </c>
      <c r="F202" s="235" t="s">
        <v>293</v>
      </c>
      <c r="G202" s="304" t="n">
        <f aca="false">TRUE()</f>
        <v>0</v>
      </c>
      <c r="H202" s="305"/>
      <c r="I202" s="306"/>
      <c r="J202" s="20"/>
      <c r="K202" s="20"/>
      <c r="L202" s="235" t="n">
        <v>0.169999976135315</v>
      </c>
      <c r="M202" s="235" t="n">
        <v>0.11</v>
      </c>
      <c r="N202" s="235" t="n">
        <v>0</v>
      </c>
      <c r="O202" s="235" t="n">
        <v>0</v>
      </c>
      <c r="P202" s="235" t="n">
        <v>0</v>
      </c>
      <c r="Q202" s="307" t="n">
        <v>0.059999976135315</v>
      </c>
      <c r="R202" s="235" t="n">
        <v>1</v>
      </c>
      <c r="S202" s="308"/>
      <c r="T202" s="236" t="s">
        <v>143</v>
      </c>
      <c r="U202" s="235" t="n">
        <v>7E-005</v>
      </c>
      <c r="V202" s="236" t="n">
        <v>0</v>
      </c>
      <c r="W202" s="235" t="s">
        <v>175</v>
      </c>
      <c r="X202" s="309"/>
      <c r="Y202" s="235" t="s">
        <v>294</v>
      </c>
      <c r="Z202" s="155"/>
      <c r="AA202" s="155"/>
      <c r="AB202" s="155"/>
      <c r="AC202" s="155"/>
      <c r="AD202" s="155"/>
      <c r="AE202" s="59" t="n">
        <v>15</v>
      </c>
      <c r="AF202" s="59" t="n">
        <v>0.64</v>
      </c>
      <c r="AJ202" s="59" t="n">
        <v>0</v>
      </c>
      <c r="AK202" s="310" t="n">
        <v>26293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6293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6293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3</v>
      </c>
      <c r="E203" s="235" t="s">
        <v>175</v>
      </c>
      <c r="F203" s="235" t="s">
        <v>292</v>
      </c>
      <c r="G203" s="304" t="n">
        <f aca="false">TRUE()</f>
        <v>0</v>
      </c>
      <c r="H203" s="305"/>
      <c r="I203" s="306"/>
      <c r="J203" s="20"/>
      <c r="K203" s="20"/>
      <c r="L203" s="235" t="n">
        <v>0.224999968790908</v>
      </c>
      <c r="M203" s="235" t="n">
        <v>0.192870121825315</v>
      </c>
      <c r="N203" s="235" t="n">
        <v>0</v>
      </c>
      <c r="O203" s="235" t="n">
        <v>0</v>
      </c>
      <c r="P203" s="235" t="n">
        <v>0</v>
      </c>
      <c r="Q203" s="307" t="n">
        <v>0.032129846965593</v>
      </c>
      <c r="R203" s="235" t="n">
        <v>1</v>
      </c>
      <c r="S203" s="308"/>
      <c r="T203" s="236" t="s">
        <v>143</v>
      </c>
      <c r="U203" s="235" t="n">
        <v>0.00017</v>
      </c>
      <c r="V203" s="236" t="n">
        <v>0</v>
      </c>
      <c r="W203" s="235" t="s">
        <v>175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64</v>
      </c>
      <c r="AJ203" s="59" t="n">
        <v>0</v>
      </c>
      <c r="AK203" s="310" t="n">
        <v>968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968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9686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3</v>
      </c>
      <c r="E204" s="235" t="s">
        <v>175</v>
      </c>
      <c r="F204" s="235" t="s">
        <v>292</v>
      </c>
      <c r="G204" s="304" t="n">
        <f aca="false">TRUE()</f>
        <v>0</v>
      </c>
      <c r="H204" s="305"/>
      <c r="I204" s="306"/>
      <c r="J204" s="20"/>
      <c r="K204" s="20"/>
      <c r="L204" s="235" t="n">
        <v>0.224999968790908</v>
      </c>
      <c r="M204" s="235" t="n">
        <v>0.192877103623912</v>
      </c>
      <c r="N204" s="235" t="n">
        <v>0</v>
      </c>
      <c r="O204" s="235" t="n">
        <v>0</v>
      </c>
      <c r="P204" s="235" t="n">
        <v>0</v>
      </c>
      <c r="Q204" s="307" t="n">
        <v>0.032122865166996</v>
      </c>
      <c r="R204" s="235" t="n">
        <v>1</v>
      </c>
      <c r="S204" s="308"/>
      <c r="T204" s="236" t="s">
        <v>143</v>
      </c>
      <c r="U204" s="235" t="n">
        <v>0.00017</v>
      </c>
      <c r="V204" s="236" t="n">
        <v>0</v>
      </c>
      <c r="W204" s="235" t="s">
        <v>175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64</v>
      </c>
      <c r="AJ204" s="59" t="n">
        <v>0</v>
      </c>
      <c r="AK204" s="310" t="n">
        <v>2905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905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9057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3</v>
      </c>
      <c r="E205" s="235" t="s">
        <v>175</v>
      </c>
      <c r="F205" s="235" t="s">
        <v>292</v>
      </c>
      <c r="G205" s="304" t="n">
        <f aca="false">TRUE()</f>
        <v>0</v>
      </c>
      <c r="H205" s="305"/>
      <c r="I205" s="306"/>
      <c r="J205" s="20"/>
      <c r="K205" s="20"/>
      <c r="L205" s="235" t="n">
        <v>0.224999968790908</v>
      </c>
      <c r="M205" s="235" t="n">
        <v>0.192878279586573</v>
      </c>
      <c r="N205" s="235" t="n">
        <v>0</v>
      </c>
      <c r="O205" s="235" t="n">
        <v>0</v>
      </c>
      <c r="P205" s="235" t="n">
        <v>0</v>
      </c>
      <c r="Q205" s="307" t="n">
        <v>0.032121689204335</v>
      </c>
      <c r="R205" s="235" t="n">
        <v>1</v>
      </c>
      <c r="S205" s="308"/>
      <c r="T205" s="236" t="s">
        <v>143</v>
      </c>
      <c r="U205" s="235" t="n">
        <v>0.00017</v>
      </c>
      <c r="V205" s="236" t="n">
        <v>0</v>
      </c>
      <c r="W205" s="235" t="s">
        <v>175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64</v>
      </c>
      <c r="AJ205" s="59" t="n">
        <v>0</v>
      </c>
      <c r="AK205" s="310" t="n">
        <v>51569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1569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1569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3</v>
      </c>
      <c r="E206" s="235" t="s">
        <v>175</v>
      </c>
      <c r="F206" s="235" t="s">
        <v>292</v>
      </c>
      <c r="G206" s="304" t="n">
        <f aca="false">TRUE()</f>
        <v>0</v>
      </c>
      <c r="H206" s="305"/>
      <c r="I206" s="306"/>
      <c r="J206" s="20"/>
      <c r="K206" s="20"/>
      <c r="L206" s="235" t="n">
        <v>0.224999968790908</v>
      </c>
      <c r="M206" s="235" t="n">
        <v>0.12</v>
      </c>
      <c r="N206" s="235" t="n">
        <v>0</v>
      </c>
      <c r="O206" s="235" t="n">
        <v>0</v>
      </c>
      <c r="P206" s="235" t="n">
        <v>0</v>
      </c>
      <c r="Q206" s="307" t="n">
        <v>0.104999968790908</v>
      </c>
      <c r="R206" s="235" t="n">
        <v>1</v>
      </c>
      <c r="S206" s="308"/>
      <c r="T206" s="236" t="s">
        <v>143</v>
      </c>
      <c r="U206" s="235" t="n">
        <v>0.00017</v>
      </c>
      <c r="V206" s="236" t="n">
        <v>0</v>
      </c>
      <c r="W206" s="235" t="s">
        <v>175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64</v>
      </c>
      <c r="AJ206" s="59" t="n">
        <v>0</v>
      </c>
      <c r="AK206" s="310" t="n">
        <v>479769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79769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79769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3</v>
      </c>
      <c r="E207" s="235" t="s">
        <v>175</v>
      </c>
      <c r="F207" s="235" t="s">
        <v>292</v>
      </c>
      <c r="G207" s="304" t="n">
        <f aca="false">TRUE()</f>
        <v>0</v>
      </c>
      <c r="H207" s="305"/>
      <c r="I207" s="306"/>
      <c r="J207" s="20"/>
      <c r="K207" s="20"/>
      <c r="L207" s="235" t="n">
        <v>0.224999968790908</v>
      </c>
      <c r="M207" s="235" t="n">
        <v>0.149999319602259</v>
      </c>
      <c r="N207" s="235" t="n">
        <v>0</v>
      </c>
      <c r="O207" s="235" t="n">
        <v>0</v>
      </c>
      <c r="P207" s="235" t="n">
        <v>0</v>
      </c>
      <c r="Q207" s="307" t="n">
        <v>0.075000649188649</v>
      </c>
      <c r="R207" s="235" t="n">
        <v>1</v>
      </c>
      <c r="S207" s="308"/>
      <c r="T207" s="236" t="s">
        <v>143</v>
      </c>
      <c r="U207" s="235" t="n">
        <v>0.00017</v>
      </c>
      <c r="V207" s="236" t="n">
        <v>0</v>
      </c>
      <c r="W207" s="235" t="s">
        <v>175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64</v>
      </c>
      <c r="AJ207" s="59" t="n">
        <v>0</v>
      </c>
      <c r="AK207" s="310" t="n">
        <v>10288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0288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0288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3</v>
      </c>
      <c r="E208" s="235" t="s">
        <v>175</v>
      </c>
      <c r="F208" s="235" t="s">
        <v>292</v>
      </c>
      <c r="G208" s="304" t="n">
        <f aca="false">TRUE()</f>
        <v>0</v>
      </c>
      <c r="H208" s="305"/>
      <c r="I208" s="306"/>
      <c r="J208" s="20"/>
      <c r="K208" s="20"/>
      <c r="L208" s="235" t="n">
        <v>0.224999968790908</v>
      </c>
      <c r="M208" s="235" t="n">
        <v>0.150001073560356</v>
      </c>
      <c r="N208" s="235" t="n">
        <v>0</v>
      </c>
      <c r="O208" s="235" t="n">
        <v>0</v>
      </c>
      <c r="P208" s="235" t="n">
        <v>0</v>
      </c>
      <c r="Q208" s="307" t="n">
        <v>0.074998895230552</v>
      </c>
      <c r="R208" s="235" t="n">
        <v>1</v>
      </c>
      <c r="S208" s="308"/>
      <c r="T208" s="236" t="s">
        <v>143</v>
      </c>
      <c r="U208" s="235" t="n">
        <v>0.00017</v>
      </c>
      <c r="V208" s="236" t="n">
        <v>0</v>
      </c>
      <c r="W208" s="235" t="s">
        <v>175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64</v>
      </c>
      <c r="AJ208" s="59" t="n">
        <v>0</v>
      </c>
      <c r="AK208" s="310" t="n">
        <v>4657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657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657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3</v>
      </c>
      <c r="E209" s="235" t="s">
        <v>175</v>
      </c>
      <c r="F209" s="235" t="s">
        <v>292</v>
      </c>
      <c r="G209" s="304" t="n">
        <f aca="false">TRUE()</f>
        <v>0</v>
      </c>
      <c r="H209" s="305"/>
      <c r="I209" s="306"/>
      <c r="J209" s="20"/>
      <c r="K209" s="20"/>
      <c r="L209" s="235" t="n">
        <v>0.224999968790908</v>
      </c>
      <c r="M209" s="235" t="n">
        <v>0.14</v>
      </c>
      <c r="N209" s="235" t="n">
        <v>0</v>
      </c>
      <c r="O209" s="235" t="n">
        <v>0</v>
      </c>
      <c r="P209" s="235" t="n">
        <v>0</v>
      </c>
      <c r="Q209" s="307" t="n">
        <v>0.084999968790908</v>
      </c>
      <c r="R209" s="235" t="n">
        <v>1</v>
      </c>
      <c r="S209" s="308"/>
      <c r="T209" s="236" t="s">
        <v>143</v>
      </c>
      <c r="U209" s="235" t="n">
        <v>0.00017</v>
      </c>
      <c r="V209" s="236" t="n">
        <v>0</v>
      </c>
      <c r="W209" s="235" t="s">
        <v>175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64</v>
      </c>
      <c r="AJ209" s="59" t="n">
        <v>0</v>
      </c>
      <c r="AK209" s="310" t="n">
        <v>7363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7363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7363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3</v>
      </c>
      <c r="E210" s="235" t="s">
        <v>175</v>
      </c>
      <c r="F210" s="235" t="s">
        <v>295</v>
      </c>
      <c r="G210" s="304" t="n">
        <f aca="false">TRUE()</f>
        <v>0</v>
      </c>
      <c r="H210" s="305"/>
      <c r="I210" s="306"/>
      <c r="J210" s="20"/>
      <c r="K210" s="20"/>
      <c r="L210" s="235" t="n">
        <v>0.349999664088842</v>
      </c>
      <c r="M210" s="235" t="n">
        <v>0.139999165317263</v>
      </c>
      <c r="N210" s="235" t="n">
        <v>0</v>
      </c>
      <c r="O210" s="235" t="n">
        <v>0</v>
      </c>
      <c r="P210" s="235" t="n">
        <v>0</v>
      </c>
      <c r="Q210" s="307" t="n">
        <v>0.210000498771579</v>
      </c>
      <c r="R210" s="235" t="n">
        <v>1</v>
      </c>
      <c r="S210" s="308"/>
      <c r="T210" s="236" t="s">
        <v>143</v>
      </c>
      <c r="U210" s="235" t="n">
        <v>0.000331</v>
      </c>
      <c r="V210" s="236" t="n">
        <v>0</v>
      </c>
      <c r="W210" s="235" t="s">
        <v>175</v>
      </c>
      <c r="X210" s="309"/>
      <c r="Y210" s="235" t="s">
        <v>296</v>
      </c>
      <c r="Z210" s="155"/>
      <c r="AA210" s="155"/>
      <c r="AB210" s="155"/>
      <c r="AC210" s="155"/>
      <c r="AD210" s="155"/>
      <c r="AE210" s="59" t="n">
        <v>15</v>
      </c>
      <c r="AF210" s="59" t="n">
        <v>0.64</v>
      </c>
      <c r="AJ210" s="59" t="n">
        <v>0.25</v>
      </c>
      <c r="AK210" s="310" t="n">
        <v>5990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990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990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03</v>
      </c>
      <c r="E211" s="235" t="s">
        <v>175</v>
      </c>
      <c r="F211" s="235" t="s">
        <v>295</v>
      </c>
      <c r="G211" s="304" t="n">
        <f aca="false">TRUE()</f>
        <v>0</v>
      </c>
      <c r="H211" s="305"/>
      <c r="I211" s="306"/>
      <c r="J211" s="20"/>
      <c r="K211" s="20"/>
      <c r="L211" s="235" t="n">
        <v>0.349999664088842</v>
      </c>
      <c r="M211" s="235" t="n">
        <v>0.23</v>
      </c>
      <c r="N211" s="235" t="n">
        <v>0</v>
      </c>
      <c r="O211" s="235" t="n">
        <v>0</v>
      </c>
      <c r="P211" s="235" t="n">
        <v>0</v>
      </c>
      <c r="Q211" s="307" t="n">
        <v>0.119999664088842</v>
      </c>
      <c r="R211" s="235" t="n">
        <v>1</v>
      </c>
      <c r="S211" s="308"/>
      <c r="T211" s="236" t="s">
        <v>143</v>
      </c>
      <c r="U211" s="235" t="n">
        <v>0.000331</v>
      </c>
      <c r="V211" s="236" t="n">
        <v>0</v>
      </c>
      <c r="W211" s="235" t="s">
        <v>175</v>
      </c>
      <c r="X211" s="309"/>
      <c r="Y211" s="235" t="s">
        <v>296</v>
      </c>
      <c r="Z211" s="155"/>
      <c r="AA211" s="155"/>
      <c r="AB211" s="155"/>
      <c r="AC211" s="155"/>
      <c r="AD211" s="155"/>
      <c r="AE211" s="59" t="n">
        <v>15</v>
      </c>
      <c r="AF211" s="59" t="n">
        <v>0.64</v>
      </c>
      <c r="AJ211" s="59" t="n">
        <v>0.25</v>
      </c>
      <c r="AK211" s="310" t="n">
        <v>1764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764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7646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3</v>
      </c>
      <c r="E212" s="235" t="s">
        <v>175</v>
      </c>
      <c r="F212" s="235" t="s">
        <v>292</v>
      </c>
      <c r="G212" s="304" t="n">
        <f aca="false">TRUE()</f>
        <v>0</v>
      </c>
      <c r="H212" s="305"/>
      <c r="I212" s="306"/>
      <c r="J212" s="20"/>
      <c r="K212" s="20"/>
      <c r="L212" s="235" t="n">
        <v>0.224999968790908</v>
      </c>
      <c r="M212" s="235" t="n">
        <v>0.12</v>
      </c>
      <c r="N212" s="235" t="n">
        <v>0</v>
      </c>
      <c r="O212" s="235" t="n">
        <v>0</v>
      </c>
      <c r="P212" s="235" t="n">
        <v>0</v>
      </c>
      <c r="Q212" s="307" t="n">
        <v>0.104999968790908</v>
      </c>
      <c r="R212" s="235" t="n">
        <v>1</v>
      </c>
      <c r="S212" s="308"/>
      <c r="T212" s="236" t="s">
        <v>143</v>
      </c>
      <c r="U212" s="235" t="n">
        <v>0.00017</v>
      </c>
      <c r="V212" s="236" t="n">
        <v>0</v>
      </c>
      <c r="W212" s="235" t="s">
        <v>175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64</v>
      </c>
      <c r="AJ212" s="59" t="n">
        <v>0</v>
      </c>
      <c r="AK212" s="310" t="n">
        <v>7752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7752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7752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3</v>
      </c>
      <c r="E213" s="235" t="s">
        <v>175</v>
      </c>
      <c r="F213" s="235" t="s">
        <v>292</v>
      </c>
      <c r="G213" s="304" t="n">
        <f aca="false">TRUE()</f>
        <v>0</v>
      </c>
      <c r="H213" s="305"/>
      <c r="I213" s="306"/>
      <c r="J213" s="20"/>
      <c r="K213" s="20"/>
      <c r="L213" s="235" t="n">
        <v>0.224999968790908</v>
      </c>
      <c r="M213" s="235" t="n">
        <v>0.12</v>
      </c>
      <c r="N213" s="235" t="n">
        <v>0</v>
      </c>
      <c r="O213" s="235" t="n">
        <v>0</v>
      </c>
      <c r="P213" s="235" t="n">
        <v>0</v>
      </c>
      <c r="Q213" s="307" t="n">
        <v>0.104999968790908</v>
      </c>
      <c r="R213" s="235" t="n">
        <v>1</v>
      </c>
      <c r="S213" s="308"/>
      <c r="T213" s="236" t="s">
        <v>143</v>
      </c>
      <c r="U213" s="235" t="n">
        <v>0.00017</v>
      </c>
      <c r="V213" s="236" t="n">
        <v>0</v>
      </c>
      <c r="W213" s="235" t="s">
        <v>175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64</v>
      </c>
      <c r="AJ213" s="59" t="n">
        <v>0</v>
      </c>
      <c r="AK213" s="310" t="n">
        <v>7494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7494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74942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3</v>
      </c>
      <c r="E214" s="235" t="s">
        <v>175</v>
      </c>
      <c r="F214" s="235" t="s">
        <v>292</v>
      </c>
      <c r="G214" s="304" t="n">
        <f aca="false">TRUE()</f>
        <v>0</v>
      </c>
      <c r="H214" s="305"/>
      <c r="I214" s="306"/>
      <c r="J214" s="20"/>
      <c r="K214" s="20"/>
      <c r="L214" s="235" t="n">
        <v>0.224999968790908</v>
      </c>
      <c r="M214" s="235" t="n">
        <v>0.12</v>
      </c>
      <c r="N214" s="235" t="n">
        <v>0</v>
      </c>
      <c r="O214" s="235" t="n">
        <v>0</v>
      </c>
      <c r="P214" s="235" t="n">
        <v>0</v>
      </c>
      <c r="Q214" s="307" t="n">
        <v>0.104999968790908</v>
      </c>
      <c r="R214" s="235" t="n">
        <v>1</v>
      </c>
      <c r="S214" s="308"/>
      <c r="T214" s="236" t="s">
        <v>143</v>
      </c>
      <c r="U214" s="235" t="n">
        <v>0.00017</v>
      </c>
      <c r="V214" s="236" t="n">
        <v>0</v>
      </c>
      <c r="W214" s="235" t="s">
        <v>175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64</v>
      </c>
      <c r="AJ214" s="59" t="n">
        <v>0</v>
      </c>
      <c r="AK214" s="310" t="n">
        <v>7752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7752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7752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3</v>
      </c>
      <c r="E215" s="235" t="s">
        <v>175</v>
      </c>
      <c r="F215" s="235" t="s">
        <v>292</v>
      </c>
      <c r="G215" s="304" t="n">
        <f aca="false">TRUE()</f>
        <v>0</v>
      </c>
      <c r="H215" s="305"/>
      <c r="I215" s="306"/>
      <c r="J215" s="20"/>
      <c r="K215" s="20"/>
      <c r="L215" s="235" t="n">
        <v>0.224999968790908</v>
      </c>
      <c r="M215" s="235" t="n">
        <v>0.17</v>
      </c>
      <c r="N215" s="235" t="n">
        <v>0</v>
      </c>
      <c r="O215" s="235" t="n">
        <v>0</v>
      </c>
      <c r="P215" s="235" t="n">
        <v>0</v>
      </c>
      <c r="Q215" s="307" t="n">
        <v>0.054999968790908</v>
      </c>
      <c r="R215" s="235" t="n">
        <v>1</v>
      </c>
      <c r="S215" s="308"/>
      <c r="T215" s="236" t="s">
        <v>143</v>
      </c>
      <c r="U215" s="235" t="n">
        <v>0.00017</v>
      </c>
      <c r="V215" s="236" t="n">
        <v>0</v>
      </c>
      <c r="W215" s="235" t="s">
        <v>175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64</v>
      </c>
      <c r="AJ215" s="59" t="n">
        <v>0</v>
      </c>
      <c r="AK215" s="310" t="n">
        <v>187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87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872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3</v>
      </c>
      <c r="E216" s="235" t="s">
        <v>175</v>
      </c>
      <c r="F216" s="235" t="s">
        <v>292</v>
      </c>
      <c r="G216" s="304" t="n">
        <f aca="false">TRUE()</f>
        <v>0</v>
      </c>
      <c r="H216" s="305"/>
      <c r="I216" s="306"/>
      <c r="J216" s="20"/>
      <c r="K216" s="20"/>
      <c r="L216" s="235" t="n">
        <v>0.224999968790908</v>
      </c>
      <c r="M216" s="235" t="n">
        <v>0.168484848484848</v>
      </c>
      <c r="N216" s="235" t="n">
        <v>0</v>
      </c>
      <c r="O216" s="235" t="n">
        <v>0</v>
      </c>
      <c r="P216" s="235" t="n">
        <v>0</v>
      </c>
      <c r="Q216" s="307" t="n">
        <v>0.05651512030606</v>
      </c>
      <c r="R216" s="235" t="n">
        <v>1</v>
      </c>
      <c r="S216" s="308"/>
      <c r="T216" s="236" t="s">
        <v>143</v>
      </c>
      <c r="U216" s="235" t="n">
        <v>0.00017</v>
      </c>
      <c r="V216" s="236" t="n">
        <v>0</v>
      </c>
      <c r="W216" s="235" t="s">
        <v>175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64</v>
      </c>
      <c r="AJ216" s="59" t="n">
        <v>0</v>
      </c>
      <c r="AK216" s="310" t="n">
        <v>3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3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3</v>
      </c>
      <c r="E217" s="235" t="s">
        <v>175</v>
      </c>
      <c r="F217" s="235" t="s">
        <v>292</v>
      </c>
      <c r="G217" s="304" t="n">
        <f aca="false">TRUE()</f>
        <v>0</v>
      </c>
      <c r="H217" s="305"/>
      <c r="I217" s="306"/>
      <c r="J217" s="20"/>
      <c r="K217" s="20"/>
      <c r="L217" s="235" t="n">
        <v>0.224999968790908</v>
      </c>
      <c r="M217" s="235" t="n">
        <v>0.171212121212121</v>
      </c>
      <c r="N217" s="235" t="n">
        <v>0</v>
      </c>
      <c r="O217" s="235" t="n">
        <v>0</v>
      </c>
      <c r="P217" s="235" t="n">
        <v>0</v>
      </c>
      <c r="Q217" s="307" t="n">
        <v>0.053787847578787</v>
      </c>
      <c r="R217" s="235" t="n">
        <v>1</v>
      </c>
      <c r="S217" s="308"/>
      <c r="T217" s="236" t="s">
        <v>143</v>
      </c>
      <c r="U217" s="235" t="n">
        <v>0.00017</v>
      </c>
      <c r="V217" s="236" t="n">
        <v>0</v>
      </c>
      <c r="W217" s="235" t="s">
        <v>175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64</v>
      </c>
      <c r="AJ217" s="59" t="n">
        <v>0</v>
      </c>
      <c r="AK217" s="310" t="n">
        <v>3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3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3</v>
      </c>
      <c r="E218" s="235" t="s">
        <v>175</v>
      </c>
      <c r="F218" s="235" t="s">
        <v>292</v>
      </c>
      <c r="G218" s="304" t="n">
        <f aca="false">TRUE()</f>
        <v>0</v>
      </c>
      <c r="H218" s="305"/>
      <c r="I218" s="306"/>
      <c r="J218" s="20"/>
      <c r="K218" s="20"/>
      <c r="L218" s="235" t="n">
        <v>0.224999968790908</v>
      </c>
      <c r="M218" s="235" t="n">
        <v>0.170016438356164</v>
      </c>
      <c r="N218" s="235" t="n">
        <v>0</v>
      </c>
      <c r="O218" s="235" t="n">
        <v>0</v>
      </c>
      <c r="P218" s="235" t="n">
        <v>0</v>
      </c>
      <c r="Q218" s="307" t="n">
        <v>0.054983530434744</v>
      </c>
      <c r="R218" s="235" t="n">
        <v>1</v>
      </c>
      <c r="S218" s="308"/>
      <c r="T218" s="236" t="s">
        <v>143</v>
      </c>
      <c r="U218" s="235" t="n">
        <v>0.00017</v>
      </c>
      <c r="V218" s="236" t="n">
        <v>0</v>
      </c>
      <c r="W218" s="235" t="s">
        <v>175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64</v>
      </c>
      <c r="AJ218" s="59" t="n">
        <v>0</v>
      </c>
      <c r="AK218" s="310" t="n">
        <v>182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82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82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3</v>
      </c>
      <c r="E219" s="235" t="s">
        <v>175</v>
      </c>
      <c r="F219" s="235" t="s">
        <v>292</v>
      </c>
      <c r="G219" s="304" t="n">
        <f aca="false">TRUE()</f>
        <v>0</v>
      </c>
      <c r="H219" s="305"/>
      <c r="I219" s="306"/>
      <c r="J219" s="20"/>
      <c r="K219" s="20"/>
      <c r="L219" s="235" t="n">
        <v>0.224999968790908</v>
      </c>
      <c r="M219" s="235" t="n">
        <v>0.169842696629213</v>
      </c>
      <c r="N219" s="235" t="n">
        <v>0</v>
      </c>
      <c r="O219" s="235" t="n">
        <v>0</v>
      </c>
      <c r="P219" s="235" t="n">
        <v>0</v>
      </c>
      <c r="Q219" s="307" t="n">
        <v>0.055157272161695</v>
      </c>
      <c r="R219" s="235" t="n">
        <v>1</v>
      </c>
      <c r="S219" s="308"/>
      <c r="T219" s="236" t="s">
        <v>143</v>
      </c>
      <c r="U219" s="235" t="n">
        <v>0.00017</v>
      </c>
      <c r="V219" s="236" t="n">
        <v>0</v>
      </c>
      <c r="W219" s="235" t="s">
        <v>175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64</v>
      </c>
      <c r="AJ219" s="59" t="n">
        <v>0</v>
      </c>
      <c r="AK219" s="310" t="n">
        <v>44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4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4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3</v>
      </c>
      <c r="E220" s="235" t="s">
        <v>175</v>
      </c>
      <c r="F220" s="235" t="s">
        <v>292</v>
      </c>
      <c r="G220" s="304" t="n">
        <f aca="false">TRUE()</f>
        <v>0</v>
      </c>
      <c r="H220" s="305"/>
      <c r="I220" s="306"/>
      <c r="J220" s="20"/>
      <c r="K220" s="20"/>
      <c r="L220" s="235" t="n">
        <v>0.224999968790908</v>
      </c>
      <c r="M220" s="235" t="n">
        <v>0.168484848484848</v>
      </c>
      <c r="N220" s="235" t="n">
        <v>0</v>
      </c>
      <c r="O220" s="235" t="n">
        <v>0</v>
      </c>
      <c r="P220" s="235" t="n">
        <v>0</v>
      </c>
      <c r="Q220" s="307" t="n">
        <v>0.05651512030606</v>
      </c>
      <c r="R220" s="235" t="n">
        <v>1</v>
      </c>
      <c r="S220" s="308"/>
      <c r="T220" s="236" t="s">
        <v>143</v>
      </c>
      <c r="U220" s="235" t="n">
        <v>0.00017</v>
      </c>
      <c r="V220" s="236" t="n">
        <v>0</v>
      </c>
      <c r="W220" s="235" t="s">
        <v>175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64</v>
      </c>
      <c r="AJ220" s="59" t="n">
        <v>0</v>
      </c>
      <c r="AK220" s="310" t="n">
        <v>3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3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3</v>
      </c>
      <c r="E221" s="235" t="s">
        <v>175</v>
      </c>
      <c r="F221" s="235" t="s">
        <v>292</v>
      </c>
      <c r="G221" s="304" t="n">
        <f aca="false">TRUE()</f>
        <v>0</v>
      </c>
      <c r="H221" s="305"/>
      <c r="I221" s="306"/>
      <c r="J221" s="20"/>
      <c r="K221" s="20"/>
      <c r="L221" s="235" t="n">
        <v>0.224999968790908</v>
      </c>
      <c r="M221" s="235" t="n">
        <v>0.170117924528302</v>
      </c>
      <c r="N221" s="235" t="n">
        <v>0</v>
      </c>
      <c r="O221" s="235" t="n">
        <v>0</v>
      </c>
      <c r="P221" s="235" t="n">
        <v>0</v>
      </c>
      <c r="Q221" s="307" t="n">
        <v>0.054882044262606</v>
      </c>
      <c r="R221" s="235" t="n">
        <v>1</v>
      </c>
      <c r="S221" s="308"/>
      <c r="T221" s="236" t="s">
        <v>143</v>
      </c>
      <c r="U221" s="235" t="n">
        <v>0.00017</v>
      </c>
      <c r="V221" s="236" t="n">
        <v>0</v>
      </c>
      <c r="W221" s="235" t="s">
        <v>175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64</v>
      </c>
      <c r="AJ221" s="59" t="n">
        <v>0</v>
      </c>
      <c r="AK221" s="310" t="n">
        <v>42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2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2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3</v>
      </c>
      <c r="E222" s="235" t="s">
        <v>175</v>
      </c>
      <c r="F222" s="235" t="s">
        <v>292</v>
      </c>
      <c r="G222" s="304" t="n">
        <f aca="false">TRUE()</f>
        <v>0</v>
      </c>
      <c r="H222" s="305"/>
      <c r="I222" s="306"/>
      <c r="J222" s="20"/>
      <c r="K222" s="20"/>
      <c r="L222" s="235" t="n">
        <v>0.224999968790908</v>
      </c>
      <c r="M222" s="235" t="n">
        <v>0.169967132292523</v>
      </c>
      <c r="N222" s="235" t="n">
        <v>0</v>
      </c>
      <c r="O222" s="235" t="n">
        <v>0</v>
      </c>
      <c r="P222" s="235" t="n">
        <v>0</v>
      </c>
      <c r="Q222" s="307" t="n">
        <v>0.055032836498385</v>
      </c>
      <c r="R222" s="235" t="n">
        <v>1</v>
      </c>
      <c r="S222" s="308"/>
      <c r="T222" s="236" t="s">
        <v>143</v>
      </c>
      <c r="U222" s="235" t="n">
        <v>0.00017</v>
      </c>
      <c r="V222" s="236" t="n">
        <v>0</v>
      </c>
      <c r="W222" s="235" t="s">
        <v>175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64</v>
      </c>
      <c r="AJ222" s="59" t="n">
        <v>0</v>
      </c>
      <c r="AK222" s="310" t="n">
        <v>121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21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217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3</v>
      </c>
      <c r="E223" s="235" t="s">
        <v>175</v>
      </c>
      <c r="F223" s="235" t="s">
        <v>292</v>
      </c>
      <c r="G223" s="304" t="n">
        <f aca="false">TRUE()</f>
        <v>0</v>
      </c>
      <c r="H223" s="305"/>
      <c r="I223" s="306"/>
      <c r="J223" s="20"/>
      <c r="K223" s="20"/>
      <c r="L223" s="235" t="n">
        <v>0.224999968790908</v>
      </c>
      <c r="M223" s="235" t="n">
        <v>0.170408163265306</v>
      </c>
      <c r="N223" s="235" t="n">
        <v>0</v>
      </c>
      <c r="O223" s="235" t="n">
        <v>0</v>
      </c>
      <c r="P223" s="235" t="n">
        <v>0</v>
      </c>
      <c r="Q223" s="307" t="n">
        <v>0.054591805525602</v>
      </c>
      <c r="R223" s="235" t="n">
        <v>1</v>
      </c>
      <c r="S223" s="308"/>
      <c r="T223" s="236" t="s">
        <v>143</v>
      </c>
      <c r="U223" s="235" t="n">
        <v>0.00017</v>
      </c>
      <c r="V223" s="236" t="n">
        <v>0</v>
      </c>
      <c r="W223" s="235" t="s">
        <v>175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64</v>
      </c>
      <c r="AJ223" s="59" t="n">
        <v>0</v>
      </c>
      <c r="AK223" s="310" t="n">
        <v>9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9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98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3</v>
      </c>
      <c r="E224" s="235" t="s">
        <v>175</v>
      </c>
      <c r="F224" s="235" t="s">
        <v>292</v>
      </c>
      <c r="G224" s="304" t="n">
        <f aca="false">TRUE()</f>
        <v>0</v>
      </c>
      <c r="H224" s="305"/>
      <c r="I224" s="306"/>
      <c r="J224" s="20"/>
      <c r="K224" s="20"/>
      <c r="L224" s="235" t="n">
        <v>0.224999968790908</v>
      </c>
      <c r="M224" s="235" t="n">
        <v>0.169593908629442</v>
      </c>
      <c r="N224" s="235" t="n">
        <v>0</v>
      </c>
      <c r="O224" s="235" t="n">
        <v>0</v>
      </c>
      <c r="P224" s="235" t="n">
        <v>0</v>
      </c>
      <c r="Q224" s="307" t="n">
        <v>0.055406060161466</v>
      </c>
      <c r="R224" s="235" t="n">
        <v>1</v>
      </c>
      <c r="S224" s="308"/>
      <c r="T224" s="236" t="s">
        <v>143</v>
      </c>
      <c r="U224" s="235" t="n">
        <v>0.00017</v>
      </c>
      <c r="V224" s="236" t="n">
        <v>0</v>
      </c>
      <c r="W224" s="235" t="s">
        <v>175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64</v>
      </c>
      <c r="AJ224" s="59" t="n">
        <v>0</v>
      </c>
      <c r="AK224" s="310" t="n">
        <v>1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97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3</v>
      </c>
      <c r="E225" s="235" t="s">
        <v>175</v>
      </c>
      <c r="F225" s="235" t="s">
        <v>292</v>
      </c>
      <c r="G225" s="304" t="n">
        <f aca="false">TRUE()</f>
        <v>0</v>
      </c>
      <c r="H225" s="305"/>
      <c r="I225" s="306"/>
      <c r="J225" s="20"/>
      <c r="K225" s="20"/>
      <c r="L225" s="235" t="n">
        <v>0.224999968790908</v>
      </c>
      <c r="M225" s="235" t="n">
        <v>0.168636363636364</v>
      </c>
      <c r="N225" s="235" t="n">
        <v>0</v>
      </c>
      <c r="O225" s="235" t="n">
        <v>0</v>
      </c>
      <c r="P225" s="235" t="n">
        <v>0</v>
      </c>
      <c r="Q225" s="307" t="n">
        <v>0.056363605154544</v>
      </c>
      <c r="R225" s="235" t="n">
        <v>1</v>
      </c>
      <c r="S225" s="308"/>
      <c r="T225" s="236" t="s">
        <v>143</v>
      </c>
      <c r="U225" s="235" t="n">
        <v>0.00017</v>
      </c>
      <c r="V225" s="236" t="n">
        <v>0</v>
      </c>
      <c r="W225" s="235" t="s">
        <v>175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64</v>
      </c>
      <c r="AJ225" s="59" t="n">
        <v>0</v>
      </c>
      <c r="AK225" s="310" t="n">
        <v>6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6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66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3</v>
      </c>
      <c r="E226" s="235" t="s">
        <v>175</v>
      </c>
      <c r="F226" s="235" t="s">
        <v>292</v>
      </c>
      <c r="G226" s="304" t="n">
        <f aca="false">TRUE()</f>
        <v>0</v>
      </c>
      <c r="H226" s="305"/>
      <c r="I226" s="306"/>
      <c r="J226" s="20"/>
      <c r="K226" s="20"/>
      <c r="L226" s="235" t="n">
        <v>0.224999968790908</v>
      </c>
      <c r="M226" s="235" t="n">
        <v>0.170117924528302</v>
      </c>
      <c r="N226" s="235" t="n">
        <v>0</v>
      </c>
      <c r="O226" s="235" t="n">
        <v>0</v>
      </c>
      <c r="P226" s="235" t="n">
        <v>0</v>
      </c>
      <c r="Q226" s="307" t="n">
        <v>0.054882044262606</v>
      </c>
      <c r="R226" s="235" t="n">
        <v>1</v>
      </c>
      <c r="S226" s="308"/>
      <c r="T226" s="236" t="s">
        <v>143</v>
      </c>
      <c r="U226" s="235" t="n">
        <v>0.00017</v>
      </c>
      <c r="V226" s="236" t="n">
        <v>0</v>
      </c>
      <c r="W226" s="235" t="s">
        <v>175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64</v>
      </c>
      <c r="AJ226" s="59" t="n">
        <v>0</v>
      </c>
      <c r="AK226" s="310" t="n">
        <v>42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2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2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3</v>
      </c>
      <c r="E227" s="235" t="s">
        <v>175</v>
      </c>
      <c r="F227" s="235" t="s">
        <v>292</v>
      </c>
      <c r="G227" s="304" t="n">
        <f aca="false">TRUE()</f>
        <v>0</v>
      </c>
      <c r="H227" s="305"/>
      <c r="I227" s="306"/>
      <c r="J227" s="20"/>
      <c r="K227" s="20"/>
      <c r="L227" s="235" t="n">
        <v>0.224999968790908</v>
      </c>
      <c r="M227" s="235" t="n">
        <v>0.170125786163522</v>
      </c>
      <c r="N227" s="235" t="n">
        <v>0</v>
      </c>
      <c r="O227" s="235" t="n">
        <v>0</v>
      </c>
      <c r="P227" s="235" t="n">
        <v>0</v>
      </c>
      <c r="Q227" s="307" t="n">
        <v>0.054874182627386</v>
      </c>
      <c r="R227" s="235" t="n">
        <v>1</v>
      </c>
      <c r="S227" s="308"/>
      <c r="T227" s="236" t="s">
        <v>143</v>
      </c>
      <c r="U227" s="235" t="n">
        <v>0.00017</v>
      </c>
      <c r="V227" s="236" t="n">
        <v>0</v>
      </c>
      <c r="W227" s="235" t="s">
        <v>175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64</v>
      </c>
      <c r="AJ227" s="59" t="n">
        <v>0</v>
      </c>
      <c r="AK227" s="310" t="n">
        <v>31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1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18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3</v>
      </c>
      <c r="E228" s="235" t="s">
        <v>175</v>
      </c>
      <c r="F228" s="235" t="s">
        <v>292</v>
      </c>
      <c r="G228" s="304" t="n">
        <f aca="false">TRUE()</f>
        <v>0</v>
      </c>
      <c r="H228" s="305"/>
      <c r="I228" s="306"/>
      <c r="J228" s="20"/>
      <c r="K228" s="20"/>
      <c r="L228" s="235" t="n">
        <v>0.224999968790908</v>
      </c>
      <c r="M228" s="235" t="n">
        <v>0.168484848484848</v>
      </c>
      <c r="N228" s="235" t="n">
        <v>0</v>
      </c>
      <c r="O228" s="235" t="n">
        <v>0</v>
      </c>
      <c r="P228" s="235" t="n">
        <v>0</v>
      </c>
      <c r="Q228" s="307" t="n">
        <v>0.05651512030606</v>
      </c>
      <c r="R228" s="235" t="n">
        <v>1</v>
      </c>
      <c r="S228" s="308"/>
      <c r="T228" s="236" t="s">
        <v>143</v>
      </c>
      <c r="U228" s="235" t="n">
        <v>0.00017</v>
      </c>
      <c r="V228" s="236" t="n">
        <v>0</v>
      </c>
      <c r="W228" s="235" t="s">
        <v>175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64</v>
      </c>
      <c r="AJ228" s="59" t="n">
        <v>0</v>
      </c>
      <c r="AK228" s="310" t="n">
        <v>3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3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3</v>
      </c>
      <c r="E229" s="235" t="s">
        <v>175</v>
      </c>
      <c r="F229" s="235" t="s">
        <v>292</v>
      </c>
      <c r="G229" s="304" t="n">
        <f aca="false">TRUE()</f>
        <v>0</v>
      </c>
      <c r="H229" s="305"/>
      <c r="I229" s="306"/>
      <c r="J229" s="20"/>
      <c r="K229" s="20"/>
      <c r="L229" s="235" t="n">
        <v>0.224999968790908</v>
      </c>
      <c r="M229" s="235" t="n">
        <v>0.170496453900709</v>
      </c>
      <c r="N229" s="235" t="n">
        <v>0</v>
      </c>
      <c r="O229" s="235" t="n">
        <v>0</v>
      </c>
      <c r="P229" s="235" t="n">
        <v>0</v>
      </c>
      <c r="Q229" s="307" t="n">
        <v>0.054503514890199</v>
      </c>
      <c r="R229" s="235" t="n">
        <v>1</v>
      </c>
      <c r="S229" s="308"/>
      <c r="T229" s="236" t="s">
        <v>143</v>
      </c>
      <c r="U229" s="235" t="n">
        <v>0.00017</v>
      </c>
      <c r="V229" s="236" t="n">
        <v>0</v>
      </c>
      <c r="W229" s="235" t="s">
        <v>175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64</v>
      </c>
      <c r="AJ229" s="59" t="n">
        <v>0</v>
      </c>
      <c r="AK229" s="310" t="n">
        <v>14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4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4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3</v>
      </c>
      <c r="E230" s="235" t="s">
        <v>175</v>
      </c>
      <c r="F230" s="235" t="s">
        <v>292</v>
      </c>
      <c r="G230" s="304" t="n">
        <f aca="false">TRUE()</f>
        <v>0</v>
      </c>
      <c r="H230" s="305"/>
      <c r="I230" s="306"/>
      <c r="J230" s="20"/>
      <c r="K230" s="20"/>
      <c r="L230" s="235" t="n">
        <v>0.224999968790908</v>
      </c>
      <c r="M230" s="235" t="n">
        <v>0.17</v>
      </c>
      <c r="N230" s="235" t="n">
        <v>0</v>
      </c>
      <c r="O230" s="235" t="n">
        <v>0</v>
      </c>
      <c r="P230" s="235" t="n">
        <v>0</v>
      </c>
      <c r="Q230" s="307" t="n">
        <v>0.054999968790908</v>
      </c>
      <c r="R230" s="235" t="n">
        <v>1</v>
      </c>
      <c r="S230" s="308"/>
      <c r="T230" s="236" t="s">
        <v>143</v>
      </c>
      <c r="U230" s="235" t="n">
        <v>0.00017</v>
      </c>
      <c r="V230" s="236" t="n">
        <v>0</v>
      </c>
      <c r="W230" s="235" t="s">
        <v>175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64</v>
      </c>
      <c r="AJ230" s="59" t="n">
        <v>0</v>
      </c>
      <c r="AK230" s="310" t="n">
        <v>10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0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0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3</v>
      </c>
      <c r="E231" s="235" t="s">
        <v>175</v>
      </c>
      <c r="F231" s="235" t="s">
        <v>292</v>
      </c>
      <c r="G231" s="304" t="n">
        <f aca="false">TRUE()</f>
        <v>0</v>
      </c>
      <c r="H231" s="305"/>
      <c r="I231" s="306"/>
      <c r="J231" s="20"/>
      <c r="K231" s="20"/>
      <c r="L231" s="235" t="n">
        <v>0.224999968790908</v>
      </c>
      <c r="M231" s="235" t="n">
        <v>0.16989898989899</v>
      </c>
      <c r="N231" s="235" t="n">
        <v>0</v>
      </c>
      <c r="O231" s="235" t="n">
        <v>0</v>
      </c>
      <c r="P231" s="235" t="n">
        <v>0</v>
      </c>
      <c r="Q231" s="307" t="n">
        <v>0.055100978891918</v>
      </c>
      <c r="R231" s="235" t="n">
        <v>1</v>
      </c>
      <c r="S231" s="308"/>
      <c r="T231" s="236" t="s">
        <v>143</v>
      </c>
      <c r="U231" s="235" t="n">
        <v>0.00017</v>
      </c>
      <c r="V231" s="236" t="n">
        <v>0</v>
      </c>
      <c r="W231" s="235" t="s">
        <v>175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64</v>
      </c>
      <c r="AJ231" s="59" t="n">
        <v>0</v>
      </c>
      <c r="AK231" s="310" t="n">
        <v>69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69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693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3</v>
      </c>
      <c r="E232" s="235" t="s">
        <v>175</v>
      </c>
      <c r="F232" s="235" t="s">
        <v>292</v>
      </c>
      <c r="G232" s="304" t="n">
        <f aca="false">TRUE()</f>
        <v>0</v>
      </c>
      <c r="H232" s="305"/>
      <c r="I232" s="306"/>
      <c r="J232" s="20"/>
      <c r="K232" s="20"/>
      <c r="L232" s="235" t="n">
        <v>0.224999968790908</v>
      </c>
      <c r="M232" s="235" t="n">
        <v>0.169999533734322</v>
      </c>
      <c r="N232" s="235" t="n">
        <v>0</v>
      </c>
      <c r="O232" s="235" t="n">
        <v>0</v>
      </c>
      <c r="P232" s="235" t="n">
        <v>0</v>
      </c>
      <c r="Q232" s="307" t="n">
        <v>0.055000435056586</v>
      </c>
      <c r="R232" s="235" t="n">
        <v>1</v>
      </c>
      <c r="S232" s="308"/>
      <c r="T232" s="236" t="s">
        <v>143</v>
      </c>
      <c r="U232" s="235" t="n">
        <v>0.00017</v>
      </c>
      <c r="V232" s="236" t="n">
        <v>0</v>
      </c>
      <c r="W232" s="235" t="s">
        <v>175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64</v>
      </c>
      <c r="AJ232" s="59" t="n">
        <v>0</v>
      </c>
      <c r="AK232" s="310" t="n">
        <v>150129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50129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50129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3</v>
      </c>
      <c r="E233" s="235" t="s">
        <v>175</v>
      </c>
      <c r="F233" s="235" t="s">
        <v>292</v>
      </c>
      <c r="G233" s="304" t="n">
        <f aca="false">TRUE()</f>
        <v>0</v>
      </c>
      <c r="H233" s="305"/>
      <c r="I233" s="306"/>
      <c r="J233" s="20"/>
      <c r="K233" s="20"/>
      <c r="L233" s="235" t="n">
        <v>0.224999968790908</v>
      </c>
      <c r="M233" s="235" t="n">
        <v>0.170022909507446</v>
      </c>
      <c r="N233" s="235" t="n">
        <v>0</v>
      </c>
      <c r="O233" s="235" t="n">
        <v>0</v>
      </c>
      <c r="P233" s="235" t="n">
        <v>0</v>
      </c>
      <c r="Q233" s="307" t="n">
        <v>0.054977059283462</v>
      </c>
      <c r="R233" s="235" t="n">
        <v>1</v>
      </c>
      <c r="S233" s="308"/>
      <c r="T233" s="236" t="s">
        <v>143</v>
      </c>
      <c r="U233" s="235" t="n">
        <v>0.00017</v>
      </c>
      <c r="V233" s="236" t="n">
        <v>0</v>
      </c>
      <c r="W233" s="235" t="s">
        <v>175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64</v>
      </c>
      <c r="AJ233" s="59" t="n">
        <v>0</v>
      </c>
      <c r="AK233" s="310" t="n">
        <v>87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873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873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3</v>
      </c>
      <c r="E234" s="235" t="s">
        <v>175</v>
      </c>
      <c r="F234" s="235" t="s">
        <v>292</v>
      </c>
      <c r="G234" s="304" t="n">
        <f aca="false">TRUE()</f>
        <v>0</v>
      </c>
      <c r="H234" s="305"/>
      <c r="I234" s="306"/>
      <c r="J234" s="20"/>
      <c r="K234" s="20"/>
      <c r="L234" s="235" t="n">
        <v>0.224999968790908</v>
      </c>
      <c r="M234" s="235" t="n">
        <v>0.170025773195876</v>
      </c>
      <c r="N234" s="235" t="n">
        <v>0</v>
      </c>
      <c r="O234" s="235" t="n">
        <v>0</v>
      </c>
      <c r="P234" s="235" t="n">
        <v>0</v>
      </c>
      <c r="Q234" s="307" t="n">
        <v>0.054974195595032</v>
      </c>
      <c r="R234" s="235" t="n">
        <v>1</v>
      </c>
      <c r="S234" s="308"/>
      <c r="T234" s="236" t="s">
        <v>143</v>
      </c>
      <c r="U234" s="235" t="n">
        <v>0.00017</v>
      </c>
      <c r="V234" s="236" t="n">
        <v>0</v>
      </c>
      <c r="W234" s="235" t="s">
        <v>175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64</v>
      </c>
      <c r="AJ234" s="59" t="n">
        <v>0</v>
      </c>
      <c r="AK234" s="310" t="n">
        <v>116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164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16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3</v>
      </c>
      <c r="E235" s="235" t="s">
        <v>175</v>
      </c>
      <c r="F235" s="235" t="s">
        <v>292</v>
      </c>
      <c r="G235" s="304" t="n">
        <f aca="false">TRUE()</f>
        <v>0</v>
      </c>
      <c r="H235" s="305"/>
      <c r="I235" s="306"/>
      <c r="J235" s="20"/>
      <c r="K235" s="20"/>
      <c r="L235" s="235" t="n">
        <v>0.224999968790908</v>
      </c>
      <c r="M235" s="235" t="n">
        <v>0.169981501057082</v>
      </c>
      <c r="N235" s="235" t="n">
        <v>0</v>
      </c>
      <c r="O235" s="235" t="n">
        <v>0</v>
      </c>
      <c r="P235" s="235" t="n">
        <v>0</v>
      </c>
      <c r="Q235" s="307" t="n">
        <v>0.055018467733826</v>
      </c>
      <c r="R235" s="235" t="n">
        <v>1</v>
      </c>
      <c r="S235" s="308"/>
      <c r="T235" s="236" t="s">
        <v>143</v>
      </c>
      <c r="U235" s="235" t="n">
        <v>0.00017</v>
      </c>
      <c r="V235" s="236" t="n">
        <v>0</v>
      </c>
      <c r="W235" s="235" t="s">
        <v>175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64</v>
      </c>
      <c r="AJ235" s="59" t="n">
        <v>0</v>
      </c>
      <c r="AK235" s="310" t="n">
        <v>378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3784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78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3</v>
      </c>
      <c r="E236" s="235" t="s">
        <v>175</v>
      </c>
      <c r="F236" s="235" t="s">
        <v>292</v>
      </c>
      <c r="G236" s="304" t="n">
        <f aca="false">TRUE()</f>
        <v>0</v>
      </c>
      <c r="H236" s="305"/>
      <c r="I236" s="306"/>
      <c r="J236" s="20"/>
      <c r="K236" s="20"/>
      <c r="L236" s="235" t="n">
        <v>0.224999968790908</v>
      </c>
      <c r="M236" s="235" t="n">
        <v>0.169994273716358</v>
      </c>
      <c r="N236" s="235" t="n">
        <v>0</v>
      </c>
      <c r="O236" s="235" t="n">
        <v>0</v>
      </c>
      <c r="P236" s="235" t="n">
        <v>0</v>
      </c>
      <c r="Q236" s="307" t="n">
        <v>0.05500569507455</v>
      </c>
      <c r="R236" s="235" t="n">
        <v>1</v>
      </c>
      <c r="S236" s="308"/>
      <c r="T236" s="236" t="s">
        <v>143</v>
      </c>
      <c r="U236" s="235" t="n">
        <v>0.00017</v>
      </c>
      <c r="V236" s="236" t="n">
        <v>0</v>
      </c>
      <c r="W236" s="235" t="s">
        <v>175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64</v>
      </c>
      <c r="AJ236" s="59" t="n">
        <v>0</v>
      </c>
      <c r="AK236" s="310" t="n">
        <v>523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5239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239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3</v>
      </c>
      <c r="E237" s="235" t="s">
        <v>175</v>
      </c>
      <c r="F237" s="235" t="s">
        <v>292</v>
      </c>
      <c r="G237" s="304" t="n">
        <f aca="false">TRUE()</f>
        <v>0</v>
      </c>
      <c r="H237" s="305"/>
      <c r="I237" s="306"/>
      <c r="J237" s="20"/>
      <c r="K237" s="20"/>
      <c r="L237" s="235" t="n">
        <v>0.224999968790908</v>
      </c>
      <c r="M237" s="235" t="n">
        <v>0.170025773195876</v>
      </c>
      <c r="N237" s="235" t="n">
        <v>0</v>
      </c>
      <c r="O237" s="235" t="n">
        <v>0</v>
      </c>
      <c r="P237" s="235" t="n">
        <v>0</v>
      </c>
      <c r="Q237" s="307" t="n">
        <v>0.054974195595032</v>
      </c>
      <c r="R237" s="235" t="n">
        <v>1</v>
      </c>
      <c r="S237" s="308"/>
      <c r="T237" s="236" t="s">
        <v>143</v>
      </c>
      <c r="U237" s="235" t="n">
        <v>0.00017</v>
      </c>
      <c r="V237" s="236" t="n">
        <v>0</v>
      </c>
      <c r="W237" s="235" t="s">
        <v>175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64</v>
      </c>
      <c r="AJ237" s="59" t="n">
        <v>0</v>
      </c>
      <c r="AK237" s="310" t="n">
        <v>116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164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16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3</v>
      </c>
      <c r="E238" s="235" t="s">
        <v>175</v>
      </c>
      <c r="F238" s="235" t="s">
        <v>292</v>
      </c>
      <c r="G238" s="304" t="n">
        <f aca="false">TRUE()</f>
        <v>0</v>
      </c>
      <c r="H238" s="305"/>
      <c r="I238" s="306"/>
      <c r="J238" s="20"/>
      <c r="K238" s="20"/>
      <c r="L238" s="235" t="n">
        <v>0.224999968790908</v>
      </c>
      <c r="M238" s="235" t="n">
        <v>0.170022909507446</v>
      </c>
      <c r="N238" s="235" t="n">
        <v>0</v>
      </c>
      <c r="O238" s="235" t="n">
        <v>0</v>
      </c>
      <c r="P238" s="235" t="n">
        <v>0</v>
      </c>
      <c r="Q238" s="307" t="n">
        <v>0.054977059283462</v>
      </c>
      <c r="R238" s="235" t="n">
        <v>1</v>
      </c>
      <c r="S238" s="308"/>
      <c r="T238" s="236" t="s">
        <v>143</v>
      </c>
      <c r="U238" s="235" t="n">
        <v>0.00017</v>
      </c>
      <c r="V238" s="236" t="n">
        <v>0</v>
      </c>
      <c r="W238" s="235" t="s">
        <v>175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64</v>
      </c>
      <c r="AJ238" s="59" t="n">
        <v>0</v>
      </c>
      <c r="AK238" s="310" t="n">
        <v>87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873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873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3</v>
      </c>
      <c r="E239" s="235" t="s">
        <v>175</v>
      </c>
      <c r="F239" s="235" t="s">
        <v>292</v>
      </c>
      <c r="G239" s="304" t="n">
        <f aca="false">TRUE()</f>
        <v>0</v>
      </c>
      <c r="H239" s="305"/>
      <c r="I239" s="306"/>
      <c r="J239" s="20"/>
      <c r="K239" s="20"/>
      <c r="L239" s="235" t="n">
        <v>0.224999968790908</v>
      </c>
      <c r="M239" s="235" t="n">
        <v>0.170138248847926</v>
      </c>
      <c r="N239" s="235" t="n">
        <v>0</v>
      </c>
      <c r="O239" s="235" t="n">
        <v>0</v>
      </c>
      <c r="P239" s="235" t="n">
        <v>0</v>
      </c>
      <c r="Q239" s="307" t="n">
        <v>0.054861719942982</v>
      </c>
      <c r="R239" s="235" t="n">
        <v>1</v>
      </c>
      <c r="S239" s="308"/>
      <c r="T239" s="236" t="s">
        <v>143</v>
      </c>
      <c r="U239" s="235" t="n">
        <v>0.00017</v>
      </c>
      <c r="V239" s="236" t="n">
        <v>0</v>
      </c>
      <c r="W239" s="235" t="s">
        <v>175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64</v>
      </c>
      <c r="AJ239" s="59" t="n">
        <v>0</v>
      </c>
      <c r="AK239" s="310" t="n">
        <v>21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217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17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3</v>
      </c>
      <c r="E240" s="235" t="s">
        <v>175</v>
      </c>
      <c r="F240" s="235" t="s">
        <v>292</v>
      </c>
      <c r="G240" s="304" t="n">
        <f aca="false">TRUE()</f>
        <v>0</v>
      </c>
      <c r="H240" s="305"/>
      <c r="I240" s="306"/>
      <c r="J240" s="20"/>
      <c r="K240" s="20"/>
      <c r="L240" s="235" t="n">
        <v>0.224999968790908</v>
      </c>
      <c r="M240" s="235" t="n">
        <v>0.16989263803681</v>
      </c>
      <c r="N240" s="235" t="n">
        <v>0</v>
      </c>
      <c r="O240" s="235" t="n">
        <v>0</v>
      </c>
      <c r="P240" s="235" t="n">
        <v>0</v>
      </c>
      <c r="Q240" s="307" t="n">
        <v>0.055107330754098</v>
      </c>
      <c r="R240" s="235" t="n">
        <v>1</v>
      </c>
      <c r="S240" s="308"/>
      <c r="T240" s="236" t="s">
        <v>143</v>
      </c>
      <c r="U240" s="235" t="n">
        <v>0.00017</v>
      </c>
      <c r="V240" s="236" t="n">
        <v>0</v>
      </c>
      <c r="W240" s="235" t="s">
        <v>175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64</v>
      </c>
      <c r="AJ240" s="59" t="n">
        <v>0</v>
      </c>
      <c r="AK240" s="310" t="n">
        <v>65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652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652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3</v>
      </c>
      <c r="E241" s="235" t="s">
        <v>175</v>
      </c>
      <c r="F241" s="235" t="s">
        <v>292</v>
      </c>
      <c r="G241" s="304" t="n">
        <f aca="false">TRUE()</f>
        <v>0</v>
      </c>
      <c r="H241" s="305"/>
      <c r="I241" s="306"/>
      <c r="J241" s="20"/>
      <c r="K241" s="20"/>
      <c r="L241" s="235" t="n">
        <v>0.224999968790908</v>
      </c>
      <c r="M241" s="235" t="n">
        <v>0.170022909507446</v>
      </c>
      <c r="N241" s="235" t="n">
        <v>0</v>
      </c>
      <c r="O241" s="235" t="n">
        <v>0</v>
      </c>
      <c r="P241" s="235" t="n">
        <v>0</v>
      </c>
      <c r="Q241" s="307" t="n">
        <v>0.054977059283462</v>
      </c>
      <c r="R241" s="235" t="n">
        <v>1</v>
      </c>
      <c r="S241" s="308"/>
      <c r="T241" s="236" t="s">
        <v>143</v>
      </c>
      <c r="U241" s="235" t="n">
        <v>0.00017</v>
      </c>
      <c r="V241" s="236" t="n">
        <v>0</v>
      </c>
      <c r="W241" s="235" t="s">
        <v>175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64</v>
      </c>
      <c r="AJ241" s="59" t="n">
        <v>0</v>
      </c>
      <c r="AK241" s="310" t="n">
        <v>87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873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873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3</v>
      </c>
      <c r="E242" s="235" t="s">
        <v>175</v>
      </c>
      <c r="F242" s="235" t="s">
        <v>292</v>
      </c>
      <c r="G242" s="304" t="n">
        <f aca="false">TRUE()</f>
        <v>0</v>
      </c>
      <c r="H242" s="305"/>
      <c r="I242" s="306"/>
      <c r="J242" s="20"/>
      <c r="K242" s="20"/>
      <c r="L242" s="235" t="n">
        <v>0.224999968790908</v>
      </c>
      <c r="M242" s="235" t="n">
        <v>0.17</v>
      </c>
      <c r="N242" s="235" t="n">
        <v>0</v>
      </c>
      <c r="O242" s="235" t="n">
        <v>0</v>
      </c>
      <c r="P242" s="235" t="n">
        <v>0</v>
      </c>
      <c r="Q242" s="307" t="n">
        <v>0.054999968790908</v>
      </c>
      <c r="R242" s="235" t="n">
        <v>1</v>
      </c>
      <c r="S242" s="308"/>
      <c r="T242" s="236" t="s">
        <v>143</v>
      </c>
      <c r="U242" s="235" t="n">
        <v>0.00017</v>
      </c>
      <c r="V242" s="236" t="n">
        <v>0</v>
      </c>
      <c r="W242" s="235" t="s">
        <v>175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64</v>
      </c>
      <c r="AJ242" s="59" t="n">
        <v>0</v>
      </c>
      <c r="AK242" s="310" t="n">
        <v>55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55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5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3</v>
      </c>
      <c r="E243" s="235" t="s">
        <v>175</v>
      </c>
      <c r="F243" s="235" t="s">
        <v>292</v>
      </c>
      <c r="G243" s="304" t="n">
        <f aca="false">TRUE()</f>
        <v>0</v>
      </c>
      <c r="H243" s="305"/>
      <c r="I243" s="306"/>
      <c r="J243" s="20"/>
      <c r="K243" s="20"/>
      <c r="L243" s="235" t="n">
        <v>0.224999968790908</v>
      </c>
      <c r="M243" s="235" t="n">
        <v>0.170001438779915</v>
      </c>
      <c r="N243" s="235" t="n">
        <v>0</v>
      </c>
      <c r="O243" s="235" t="n">
        <v>0</v>
      </c>
      <c r="P243" s="235" t="n">
        <v>0</v>
      </c>
      <c r="Q243" s="307" t="n">
        <v>0.054998530010993</v>
      </c>
      <c r="R243" s="235" t="n">
        <v>1</v>
      </c>
      <c r="S243" s="308"/>
      <c r="T243" s="236" t="s">
        <v>143</v>
      </c>
      <c r="U243" s="235" t="n">
        <v>0.00017</v>
      </c>
      <c r="V243" s="236" t="n">
        <v>0</v>
      </c>
      <c r="W243" s="235" t="s">
        <v>175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64</v>
      </c>
      <c r="AJ243" s="59" t="n">
        <v>0</v>
      </c>
      <c r="AK243" s="310" t="n">
        <v>2085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2085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085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3</v>
      </c>
      <c r="E244" s="235" t="s">
        <v>175</v>
      </c>
      <c r="F244" s="235" t="s">
        <v>292</v>
      </c>
      <c r="G244" s="304" t="n">
        <f aca="false">TRUE()</f>
        <v>0</v>
      </c>
      <c r="H244" s="305"/>
      <c r="I244" s="306"/>
      <c r="J244" s="20"/>
      <c r="K244" s="20"/>
      <c r="L244" s="235" t="n">
        <v>0.224999968790908</v>
      </c>
      <c r="M244" s="235" t="n">
        <v>0.169992526158445</v>
      </c>
      <c r="N244" s="235" t="n">
        <v>0</v>
      </c>
      <c r="O244" s="235" t="n">
        <v>0</v>
      </c>
      <c r="P244" s="235" t="n">
        <v>0</v>
      </c>
      <c r="Q244" s="307" t="n">
        <v>0.055007442632463</v>
      </c>
      <c r="R244" s="235" t="n">
        <v>1</v>
      </c>
      <c r="S244" s="308"/>
      <c r="T244" s="236" t="s">
        <v>143</v>
      </c>
      <c r="U244" s="235" t="n">
        <v>0.00017</v>
      </c>
      <c r="V244" s="236" t="n">
        <v>0</v>
      </c>
      <c r="W244" s="235" t="s">
        <v>175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64</v>
      </c>
      <c r="AJ244" s="59" t="n">
        <v>0</v>
      </c>
      <c r="AK244" s="310" t="n">
        <v>26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26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6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3</v>
      </c>
      <c r="E245" s="235" t="s">
        <v>175</v>
      </c>
      <c r="F245" s="235" t="s">
        <v>292</v>
      </c>
      <c r="G245" s="304" t="n">
        <f aca="false">TRUE()</f>
        <v>0</v>
      </c>
      <c r="H245" s="305"/>
      <c r="I245" s="306"/>
      <c r="J245" s="20"/>
      <c r="K245" s="20"/>
      <c r="L245" s="235" t="n">
        <v>0.224999968790908</v>
      </c>
      <c r="M245" s="235" t="n">
        <v>0.170009592326139</v>
      </c>
      <c r="N245" s="235" t="n">
        <v>0</v>
      </c>
      <c r="O245" s="235" t="n">
        <v>0</v>
      </c>
      <c r="P245" s="235" t="n">
        <v>0</v>
      </c>
      <c r="Q245" s="307" t="n">
        <v>0.054990376464769</v>
      </c>
      <c r="R245" s="235" t="n">
        <v>1</v>
      </c>
      <c r="S245" s="308"/>
      <c r="T245" s="236" t="s">
        <v>143</v>
      </c>
      <c r="U245" s="235" t="n">
        <v>0.00017</v>
      </c>
      <c r="V245" s="236" t="n">
        <v>0</v>
      </c>
      <c r="W245" s="235" t="s">
        <v>175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64</v>
      </c>
      <c r="AJ245" s="59" t="n">
        <v>0</v>
      </c>
      <c r="AK245" s="310" t="n">
        <v>834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834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8340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3</v>
      </c>
      <c r="E246" s="235" t="s">
        <v>175</v>
      </c>
      <c r="F246" s="235" t="s">
        <v>292</v>
      </c>
      <c r="G246" s="304" t="n">
        <f aca="false">TRUE()</f>
        <v>0</v>
      </c>
      <c r="H246" s="305"/>
      <c r="I246" s="306"/>
      <c r="J246" s="20"/>
      <c r="K246" s="20"/>
      <c r="L246" s="235" t="n">
        <v>0.224999968790908</v>
      </c>
      <c r="M246" s="235" t="n">
        <v>0.170027491408935</v>
      </c>
      <c r="N246" s="235" t="n">
        <v>0</v>
      </c>
      <c r="O246" s="235" t="n">
        <v>0</v>
      </c>
      <c r="P246" s="235" t="n">
        <v>0</v>
      </c>
      <c r="Q246" s="307" t="n">
        <v>0.054972477381973</v>
      </c>
      <c r="R246" s="235" t="n">
        <v>1</v>
      </c>
      <c r="S246" s="308"/>
      <c r="T246" s="236" t="s">
        <v>143</v>
      </c>
      <c r="U246" s="235" t="n">
        <v>0.00017</v>
      </c>
      <c r="V246" s="236" t="n">
        <v>0</v>
      </c>
      <c r="W246" s="235" t="s">
        <v>175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64</v>
      </c>
      <c r="AJ246" s="59" t="n">
        <v>0</v>
      </c>
      <c r="AK246" s="310" t="n">
        <v>145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455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455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3</v>
      </c>
      <c r="E247" s="235" t="s">
        <v>175</v>
      </c>
      <c r="F247" s="235" t="s">
        <v>292</v>
      </c>
      <c r="G247" s="304" t="n">
        <f aca="false">TRUE()</f>
        <v>0</v>
      </c>
      <c r="H247" s="305"/>
      <c r="I247" s="306"/>
      <c r="J247" s="20"/>
      <c r="K247" s="20"/>
      <c r="L247" s="235" t="n">
        <v>0.224999968790908</v>
      </c>
      <c r="M247" s="235" t="n">
        <v>0.169357798165138</v>
      </c>
      <c r="N247" s="235" t="n">
        <v>0</v>
      </c>
      <c r="O247" s="235" t="n">
        <v>0</v>
      </c>
      <c r="P247" s="235" t="n">
        <v>0</v>
      </c>
      <c r="Q247" s="307" t="n">
        <v>0.05564217062577</v>
      </c>
      <c r="R247" s="235" t="n">
        <v>1</v>
      </c>
      <c r="S247" s="308"/>
      <c r="T247" s="236" t="s">
        <v>143</v>
      </c>
      <c r="U247" s="235" t="n">
        <v>0.00017</v>
      </c>
      <c r="V247" s="236" t="n">
        <v>0</v>
      </c>
      <c r="W247" s="235" t="s">
        <v>175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64</v>
      </c>
      <c r="AJ247" s="59" t="n">
        <v>0</v>
      </c>
      <c r="AK247" s="310" t="n">
        <v>10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09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09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3</v>
      </c>
      <c r="E248" s="235" t="s">
        <v>175</v>
      </c>
      <c r="F248" s="235" t="s">
        <v>292</v>
      </c>
      <c r="G248" s="304" t="n">
        <f aca="false">TRUE()</f>
        <v>0</v>
      </c>
      <c r="H248" s="305"/>
      <c r="I248" s="306"/>
      <c r="J248" s="20"/>
      <c r="K248" s="20"/>
      <c r="L248" s="235" t="n">
        <v>0.224999968790908</v>
      </c>
      <c r="M248" s="235" t="n">
        <v>0.17</v>
      </c>
      <c r="N248" s="235" t="n">
        <v>0</v>
      </c>
      <c r="O248" s="235" t="n">
        <v>0</v>
      </c>
      <c r="P248" s="235" t="n">
        <v>0</v>
      </c>
      <c r="Q248" s="307" t="n">
        <v>0.054999968790908</v>
      </c>
      <c r="R248" s="235" t="n">
        <v>1</v>
      </c>
      <c r="S248" s="308"/>
      <c r="T248" s="236" t="s">
        <v>143</v>
      </c>
      <c r="U248" s="235" t="n">
        <v>0.00017</v>
      </c>
      <c r="V248" s="236" t="n">
        <v>0</v>
      </c>
      <c r="W248" s="235" t="s">
        <v>175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64</v>
      </c>
      <c r="AJ248" s="59" t="n">
        <v>0</v>
      </c>
      <c r="AK248" s="310" t="n">
        <v>13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39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39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3</v>
      </c>
      <c r="E249" s="235" t="s">
        <v>175</v>
      </c>
      <c r="F249" s="235" t="s">
        <v>292</v>
      </c>
      <c r="G249" s="304" t="n">
        <f aca="false">TRUE()</f>
        <v>0</v>
      </c>
      <c r="H249" s="305"/>
      <c r="I249" s="306"/>
      <c r="J249" s="20"/>
      <c r="K249" s="20"/>
      <c r="L249" s="235" t="n">
        <v>0.224999968790908</v>
      </c>
      <c r="M249" s="235" t="n">
        <v>0.170005286110744</v>
      </c>
      <c r="N249" s="235" t="n">
        <v>0</v>
      </c>
      <c r="O249" s="235" t="n">
        <v>0</v>
      </c>
      <c r="P249" s="235" t="n">
        <v>0</v>
      </c>
      <c r="Q249" s="307" t="n">
        <v>0.054994682680164</v>
      </c>
      <c r="R249" s="235" t="n">
        <v>1</v>
      </c>
      <c r="S249" s="308"/>
      <c r="T249" s="236" t="s">
        <v>143</v>
      </c>
      <c r="U249" s="235" t="n">
        <v>0.00017</v>
      </c>
      <c r="V249" s="236" t="n">
        <v>0</v>
      </c>
      <c r="W249" s="235" t="s">
        <v>175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64</v>
      </c>
      <c r="AJ249" s="59" t="n">
        <v>0</v>
      </c>
      <c r="AK249" s="310" t="n">
        <v>756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7567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7567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3</v>
      </c>
      <c r="E250" s="235" t="s">
        <v>175</v>
      </c>
      <c r="F250" s="235" t="s">
        <v>292</v>
      </c>
      <c r="G250" s="304" t="n">
        <f aca="false">TRUE()</f>
        <v>0</v>
      </c>
      <c r="H250" s="305"/>
      <c r="I250" s="306"/>
      <c r="J250" s="20"/>
      <c r="K250" s="20"/>
      <c r="L250" s="235" t="n">
        <v>0.224999968790908</v>
      </c>
      <c r="M250" s="235" t="n">
        <v>0.169984806280071</v>
      </c>
      <c r="N250" s="235" t="n">
        <v>0</v>
      </c>
      <c r="O250" s="235" t="n">
        <v>0</v>
      </c>
      <c r="P250" s="235" t="n">
        <v>0</v>
      </c>
      <c r="Q250" s="307" t="n">
        <v>0.055015162510837</v>
      </c>
      <c r="R250" s="235" t="n">
        <v>1</v>
      </c>
      <c r="S250" s="308"/>
      <c r="T250" s="236" t="s">
        <v>143</v>
      </c>
      <c r="U250" s="235" t="n">
        <v>0.00017</v>
      </c>
      <c r="V250" s="236" t="n">
        <v>0</v>
      </c>
      <c r="W250" s="235" t="s">
        <v>175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64</v>
      </c>
      <c r="AJ250" s="59" t="n">
        <v>0</v>
      </c>
      <c r="AK250" s="310" t="n">
        <v>394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3949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949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3</v>
      </c>
      <c r="E251" s="235" t="s">
        <v>175</v>
      </c>
      <c r="F251" s="235" t="s">
        <v>292</v>
      </c>
      <c r="G251" s="304" t="n">
        <f aca="false">TRUE()</f>
        <v>0</v>
      </c>
      <c r="H251" s="305"/>
      <c r="I251" s="306"/>
      <c r="J251" s="20"/>
      <c r="K251" s="20"/>
      <c r="L251" s="235" t="n">
        <v>0.224999968790908</v>
      </c>
      <c r="M251" s="235" t="n">
        <v>0.170025773195876</v>
      </c>
      <c r="N251" s="235" t="n">
        <v>0</v>
      </c>
      <c r="O251" s="235" t="n">
        <v>0</v>
      </c>
      <c r="P251" s="235" t="n">
        <v>0</v>
      </c>
      <c r="Q251" s="307" t="n">
        <v>0.054974195595032</v>
      </c>
      <c r="R251" s="235" t="n">
        <v>1</v>
      </c>
      <c r="S251" s="308"/>
      <c r="T251" s="236" t="s">
        <v>143</v>
      </c>
      <c r="U251" s="235" t="n">
        <v>0.00017</v>
      </c>
      <c r="V251" s="236" t="n">
        <v>0</v>
      </c>
      <c r="W251" s="235" t="s">
        <v>175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64</v>
      </c>
      <c r="AJ251" s="59" t="n">
        <v>0</v>
      </c>
      <c r="AK251" s="310" t="n">
        <v>116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16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16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3</v>
      </c>
      <c r="E252" s="235" t="s">
        <v>175</v>
      </c>
      <c r="F252" s="235" t="s">
        <v>292</v>
      </c>
      <c r="G252" s="304" t="n">
        <f aca="false">TRUE()</f>
        <v>0</v>
      </c>
      <c r="H252" s="305"/>
      <c r="I252" s="306"/>
      <c r="J252" s="20"/>
      <c r="K252" s="20"/>
      <c r="L252" s="235" t="n">
        <v>0.224999968790908</v>
      </c>
      <c r="M252" s="235" t="n">
        <v>0.140000528988574</v>
      </c>
      <c r="N252" s="235" t="n">
        <v>0</v>
      </c>
      <c r="O252" s="235" t="n">
        <v>0</v>
      </c>
      <c r="P252" s="235" t="n">
        <v>0</v>
      </c>
      <c r="Q252" s="307" t="n">
        <v>0.084999439802334</v>
      </c>
      <c r="R252" s="235" t="n">
        <v>1</v>
      </c>
      <c r="S252" s="308"/>
      <c r="T252" s="236" t="s">
        <v>143</v>
      </c>
      <c r="U252" s="235" t="n">
        <v>0.00017</v>
      </c>
      <c r="V252" s="236" t="n">
        <v>0</v>
      </c>
      <c r="W252" s="235" t="s">
        <v>175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64</v>
      </c>
      <c r="AJ252" s="59" t="n">
        <v>0</v>
      </c>
      <c r="AK252" s="310" t="n">
        <v>5671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56712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6712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3</v>
      </c>
      <c r="E253" s="235" t="s">
        <v>175</v>
      </c>
      <c r="F253" s="235" t="s">
        <v>292</v>
      </c>
      <c r="G253" s="304" t="n">
        <f aca="false">TRUE()</f>
        <v>0</v>
      </c>
      <c r="H253" s="305"/>
      <c r="I253" s="306"/>
      <c r="J253" s="20"/>
      <c r="K253" s="20"/>
      <c r="L253" s="235" t="n">
        <v>0.224999968790908</v>
      </c>
      <c r="M253" s="235" t="n">
        <v>0.139998853868195</v>
      </c>
      <c r="N253" s="235" t="n">
        <v>0</v>
      </c>
      <c r="O253" s="235" t="n">
        <v>0</v>
      </c>
      <c r="P253" s="235" t="n">
        <v>0</v>
      </c>
      <c r="Q253" s="307" t="n">
        <v>0.085001114922713</v>
      </c>
      <c r="R253" s="235" t="n">
        <v>1</v>
      </c>
      <c r="S253" s="308"/>
      <c r="T253" s="236" t="s">
        <v>143</v>
      </c>
      <c r="U253" s="235" t="n">
        <v>0.00017</v>
      </c>
      <c r="V253" s="236" t="n">
        <v>0</v>
      </c>
      <c r="W253" s="235" t="s">
        <v>175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64</v>
      </c>
      <c r="AJ253" s="59" t="n">
        <v>0</v>
      </c>
      <c r="AK253" s="310" t="n">
        <v>1745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745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7450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3</v>
      </c>
      <c r="E254" s="235" t="s">
        <v>175</v>
      </c>
      <c r="F254" s="235" t="s">
        <v>292</v>
      </c>
      <c r="G254" s="304" t="n">
        <f aca="false">TRUE()</f>
        <v>0</v>
      </c>
      <c r="H254" s="305"/>
      <c r="I254" s="306"/>
      <c r="J254" s="20"/>
      <c r="K254" s="20"/>
      <c r="L254" s="235" t="n">
        <v>0.224999968790908</v>
      </c>
      <c r="M254" s="235" t="n">
        <v>0.140000109156006</v>
      </c>
      <c r="N254" s="235" t="n">
        <v>0</v>
      </c>
      <c r="O254" s="235" t="n">
        <v>0</v>
      </c>
      <c r="P254" s="235" t="n">
        <v>0</v>
      </c>
      <c r="Q254" s="307" t="n">
        <v>0.084999859634902</v>
      </c>
      <c r="R254" s="235" t="n">
        <v>1</v>
      </c>
      <c r="S254" s="308"/>
      <c r="T254" s="236" t="s">
        <v>143</v>
      </c>
      <c r="U254" s="235" t="n">
        <v>0.00017</v>
      </c>
      <c r="V254" s="236" t="n">
        <v>0</v>
      </c>
      <c r="W254" s="235" t="s">
        <v>175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64</v>
      </c>
      <c r="AJ254" s="59" t="n">
        <v>0</v>
      </c>
      <c r="AK254" s="310" t="n">
        <v>9161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91612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9161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3</v>
      </c>
      <c r="E255" s="235" t="s">
        <v>175</v>
      </c>
      <c r="F255" s="235" t="s">
        <v>292</v>
      </c>
      <c r="G255" s="304" t="n">
        <f aca="false">TRUE()</f>
        <v>0</v>
      </c>
      <c r="H255" s="305"/>
      <c r="I255" s="306"/>
      <c r="J255" s="20"/>
      <c r="K255" s="20"/>
      <c r="L255" s="235" t="n">
        <v>0.224999968790908</v>
      </c>
      <c r="M255" s="235" t="n">
        <v>0.140004584702376</v>
      </c>
      <c r="N255" s="235" t="n">
        <v>0</v>
      </c>
      <c r="O255" s="235" t="n">
        <v>0</v>
      </c>
      <c r="P255" s="235" t="n">
        <v>0</v>
      </c>
      <c r="Q255" s="307" t="n">
        <v>0.084995384088532</v>
      </c>
      <c r="R255" s="235" t="n">
        <v>1</v>
      </c>
      <c r="S255" s="308"/>
      <c r="T255" s="236" t="s">
        <v>143</v>
      </c>
      <c r="U255" s="235" t="n">
        <v>0.00017</v>
      </c>
      <c r="V255" s="236" t="n">
        <v>0</v>
      </c>
      <c r="W255" s="235" t="s">
        <v>175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64</v>
      </c>
      <c r="AJ255" s="59" t="n">
        <v>0</v>
      </c>
      <c r="AK255" s="310" t="n">
        <v>1308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3087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3087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3</v>
      </c>
      <c r="E256" s="235" t="s">
        <v>175</v>
      </c>
      <c r="F256" s="235" t="s">
        <v>292</v>
      </c>
      <c r="G256" s="304" t="n">
        <f aca="false">TRUE()</f>
        <v>0</v>
      </c>
      <c r="H256" s="305"/>
      <c r="I256" s="306"/>
      <c r="J256" s="20"/>
      <c r="K256" s="20"/>
      <c r="L256" s="235" t="n">
        <v>0.224999968790908</v>
      </c>
      <c r="M256" s="235" t="n">
        <v>0.14</v>
      </c>
      <c r="N256" s="235" t="n">
        <v>0</v>
      </c>
      <c r="O256" s="235" t="n">
        <v>0</v>
      </c>
      <c r="P256" s="235" t="n">
        <v>0</v>
      </c>
      <c r="Q256" s="307" t="n">
        <v>0.084999968790908</v>
      </c>
      <c r="R256" s="235" t="n">
        <v>1</v>
      </c>
      <c r="S256" s="308"/>
      <c r="T256" s="236" t="s">
        <v>143</v>
      </c>
      <c r="U256" s="235" t="n">
        <v>0.00017</v>
      </c>
      <c r="V256" s="236" t="n">
        <v>0</v>
      </c>
      <c r="W256" s="235" t="s">
        <v>175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64</v>
      </c>
      <c r="AJ256" s="59" t="n">
        <v>0</v>
      </c>
      <c r="AK256" s="310" t="n">
        <v>5453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5453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453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3</v>
      </c>
      <c r="E257" s="235" t="s">
        <v>175</v>
      </c>
      <c r="F257" s="235" t="s">
        <v>292</v>
      </c>
      <c r="G257" s="304" t="n">
        <f aca="false">TRUE()</f>
        <v>0</v>
      </c>
      <c r="H257" s="305"/>
      <c r="I257" s="306"/>
      <c r="J257" s="20"/>
      <c r="K257" s="20"/>
      <c r="L257" s="235" t="n">
        <v>0.224999968790908</v>
      </c>
      <c r="M257" s="235" t="n">
        <v>0.140000625169317</v>
      </c>
      <c r="N257" s="235" t="n">
        <v>0</v>
      </c>
      <c r="O257" s="235" t="n">
        <v>0</v>
      </c>
      <c r="P257" s="235" t="n">
        <v>0</v>
      </c>
      <c r="Q257" s="307" t="n">
        <v>0.084999343621591</v>
      </c>
      <c r="R257" s="235" t="n">
        <v>1</v>
      </c>
      <c r="S257" s="308"/>
      <c r="T257" s="236" t="s">
        <v>143</v>
      </c>
      <c r="U257" s="235" t="n">
        <v>0.00017</v>
      </c>
      <c r="V257" s="236" t="n">
        <v>0</v>
      </c>
      <c r="W257" s="235" t="s">
        <v>175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64</v>
      </c>
      <c r="AJ257" s="59" t="n">
        <v>0</v>
      </c>
      <c r="AK257" s="310" t="n">
        <v>4798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47987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7987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3</v>
      </c>
      <c r="E258" s="235" t="s">
        <v>175</v>
      </c>
      <c r="F258" s="235" t="s">
        <v>292</v>
      </c>
      <c r="G258" s="304" t="n">
        <f aca="false">TRUE()</f>
        <v>0</v>
      </c>
      <c r="H258" s="305"/>
      <c r="I258" s="306"/>
      <c r="J258" s="20"/>
      <c r="K258" s="20"/>
      <c r="L258" s="235" t="n">
        <v>0.224999968790908</v>
      </c>
      <c r="M258" s="235" t="n">
        <v>0.140000114613837</v>
      </c>
      <c r="N258" s="235" t="n">
        <v>0</v>
      </c>
      <c r="O258" s="235" t="n">
        <v>0</v>
      </c>
      <c r="P258" s="235" t="n">
        <v>0</v>
      </c>
      <c r="Q258" s="307" t="n">
        <v>0.084999854177071</v>
      </c>
      <c r="R258" s="235" t="n">
        <v>1</v>
      </c>
      <c r="S258" s="308"/>
      <c r="T258" s="236" t="s">
        <v>143</v>
      </c>
      <c r="U258" s="235" t="n">
        <v>0.00017</v>
      </c>
      <c r="V258" s="236" t="n">
        <v>0</v>
      </c>
      <c r="W258" s="235" t="s">
        <v>175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64</v>
      </c>
      <c r="AJ258" s="59" t="n">
        <v>0</v>
      </c>
      <c r="AK258" s="310" t="n">
        <v>17449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74499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74499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3</v>
      </c>
      <c r="E259" s="235" t="s">
        <v>175</v>
      </c>
      <c r="F259" s="235" t="s">
        <v>292</v>
      </c>
      <c r="G259" s="304" t="n">
        <f aca="false">TRUE()</f>
        <v>0</v>
      </c>
      <c r="H259" s="305"/>
      <c r="I259" s="306"/>
      <c r="J259" s="20"/>
      <c r="K259" s="20"/>
      <c r="L259" s="235" t="n">
        <v>0.224999968790908</v>
      </c>
      <c r="M259" s="235" t="n">
        <v>0.140013755158184</v>
      </c>
      <c r="N259" s="235" t="n">
        <v>0</v>
      </c>
      <c r="O259" s="235" t="n">
        <v>0</v>
      </c>
      <c r="P259" s="235" t="n">
        <v>0</v>
      </c>
      <c r="Q259" s="307" t="n">
        <v>0.084986213632724</v>
      </c>
      <c r="R259" s="235" t="n">
        <v>1</v>
      </c>
      <c r="S259" s="308"/>
      <c r="T259" s="236" t="s">
        <v>143</v>
      </c>
      <c r="U259" s="235" t="n">
        <v>0.00017</v>
      </c>
      <c r="V259" s="236" t="n">
        <v>0</v>
      </c>
      <c r="W259" s="235" t="s">
        <v>175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64</v>
      </c>
      <c r="AJ259" s="59" t="n">
        <v>0</v>
      </c>
      <c r="AK259" s="310" t="n">
        <v>436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4362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36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3</v>
      </c>
      <c r="E260" s="235" t="s">
        <v>175</v>
      </c>
      <c r="F260" s="235" t="s">
        <v>292</v>
      </c>
      <c r="G260" s="304" t="n">
        <f aca="false">TRUE()</f>
        <v>0</v>
      </c>
      <c r="H260" s="305"/>
      <c r="I260" s="306"/>
      <c r="J260" s="20"/>
      <c r="K260" s="20"/>
      <c r="L260" s="235" t="n">
        <v>0.224999968790908</v>
      </c>
      <c r="M260" s="235" t="n">
        <v>0.140001833852925</v>
      </c>
      <c r="N260" s="235" t="n">
        <v>0</v>
      </c>
      <c r="O260" s="235" t="n">
        <v>0</v>
      </c>
      <c r="P260" s="235" t="n">
        <v>0</v>
      </c>
      <c r="Q260" s="307" t="n">
        <v>0.084998134937983</v>
      </c>
      <c r="R260" s="235" t="n">
        <v>1</v>
      </c>
      <c r="S260" s="308"/>
      <c r="T260" s="236" t="s">
        <v>143</v>
      </c>
      <c r="U260" s="235" t="n">
        <v>0.00017</v>
      </c>
      <c r="V260" s="236" t="n">
        <v>0</v>
      </c>
      <c r="W260" s="235" t="s">
        <v>175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64</v>
      </c>
      <c r="AJ260" s="59" t="n">
        <v>0</v>
      </c>
      <c r="AK260" s="310" t="n">
        <v>1090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090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090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3</v>
      </c>
      <c r="E261" s="235" t="s">
        <v>175</v>
      </c>
      <c r="F261" s="235" t="s">
        <v>292</v>
      </c>
      <c r="G261" s="304" t="n">
        <f aca="false">TRUE()</f>
        <v>0</v>
      </c>
      <c r="H261" s="305"/>
      <c r="I261" s="306"/>
      <c r="J261" s="20"/>
      <c r="K261" s="20"/>
      <c r="L261" s="235" t="n">
        <v>0.224999968790908</v>
      </c>
      <c r="M261" s="235" t="n">
        <v>0.118499788193073</v>
      </c>
      <c r="N261" s="235" t="n">
        <v>0</v>
      </c>
      <c r="O261" s="235" t="n">
        <v>0</v>
      </c>
      <c r="P261" s="235" t="n">
        <v>0</v>
      </c>
      <c r="Q261" s="307" t="n">
        <v>0.106500180597835</v>
      </c>
      <c r="R261" s="235" t="n">
        <v>1</v>
      </c>
      <c r="S261" s="308"/>
      <c r="T261" s="236" t="s">
        <v>143</v>
      </c>
      <c r="U261" s="235" t="n">
        <v>0.00017</v>
      </c>
      <c r="V261" s="236" t="n">
        <v>0</v>
      </c>
      <c r="W261" s="235" t="s">
        <v>175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64</v>
      </c>
      <c r="AJ261" s="59" t="n">
        <v>0</v>
      </c>
      <c r="AK261" s="310" t="n">
        <v>2100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100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100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3</v>
      </c>
      <c r="E262" s="235" t="s">
        <v>175</v>
      </c>
      <c r="F262" s="235" t="s">
        <v>292</v>
      </c>
      <c r="G262" s="304" t="n">
        <f aca="false">TRUE()</f>
        <v>0</v>
      </c>
      <c r="H262" s="305"/>
      <c r="I262" s="306"/>
      <c r="J262" s="20"/>
      <c r="K262" s="20"/>
      <c r="L262" s="235" t="n">
        <v>0.224999968790908</v>
      </c>
      <c r="M262" s="235" t="n">
        <v>0.118507522567703</v>
      </c>
      <c r="N262" s="235" t="n">
        <v>0</v>
      </c>
      <c r="O262" s="235" t="n">
        <v>0</v>
      </c>
      <c r="P262" s="235" t="n">
        <v>0</v>
      </c>
      <c r="Q262" s="307" t="n">
        <v>0.106492446223205</v>
      </c>
      <c r="R262" s="235" t="n">
        <v>1</v>
      </c>
      <c r="S262" s="308"/>
      <c r="T262" s="236" t="s">
        <v>143</v>
      </c>
      <c r="U262" s="235" t="n">
        <v>0.00017</v>
      </c>
      <c r="V262" s="236" t="n">
        <v>0</v>
      </c>
      <c r="W262" s="235" t="s">
        <v>175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64</v>
      </c>
      <c r="AJ262" s="59" t="n">
        <v>0</v>
      </c>
      <c r="AK262" s="310" t="n">
        <v>498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98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98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3</v>
      </c>
      <c r="E263" s="235" t="s">
        <v>175</v>
      </c>
      <c r="F263" s="235" t="s">
        <v>293</v>
      </c>
      <c r="G263" s="304" t="n">
        <f aca="false">TRUE()</f>
        <v>0</v>
      </c>
      <c r="H263" s="305"/>
      <c r="I263" s="306"/>
      <c r="J263" s="20"/>
      <c r="K263" s="20"/>
      <c r="L263" s="235" t="n">
        <v>0.169999976135315</v>
      </c>
      <c r="M263" s="235" t="n">
        <v>0.145509999472323</v>
      </c>
      <c r="N263" s="235" t="n">
        <v>0</v>
      </c>
      <c r="O263" s="235" t="n">
        <v>0</v>
      </c>
      <c r="P263" s="235" t="n">
        <v>0</v>
      </c>
      <c r="Q263" s="307" t="n">
        <v>0.024489976662992</v>
      </c>
      <c r="R263" s="235" t="n">
        <v>1</v>
      </c>
      <c r="S263" s="308"/>
      <c r="T263" s="236" t="s">
        <v>143</v>
      </c>
      <c r="U263" s="235" t="n">
        <v>7E-005</v>
      </c>
      <c r="V263" s="236" t="n">
        <v>0</v>
      </c>
      <c r="W263" s="235" t="s">
        <v>175</v>
      </c>
      <c r="X263" s="309"/>
      <c r="Y263" s="235" t="s">
        <v>294</v>
      </c>
      <c r="Z263" s="155"/>
      <c r="AA263" s="155"/>
      <c r="AB263" s="155"/>
      <c r="AC263" s="155"/>
      <c r="AD263" s="155"/>
      <c r="AE263" s="59" t="n">
        <v>15</v>
      </c>
      <c r="AF263" s="59" t="n">
        <v>0.64</v>
      </c>
      <c r="AJ263" s="59" t="n">
        <v>0</v>
      </c>
      <c r="AK263" s="310" t="n">
        <v>1895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895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895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3</v>
      </c>
      <c r="E264" s="235" t="s">
        <v>175</v>
      </c>
      <c r="F264" s="235" t="s">
        <v>293</v>
      </c>
      <c r="G264" s="304" t="n">
        <f aca="false">TRUE()</f>
        <v>0</v>
      </c>
      <c r="H264" s="305"/>
      <c r="I264" s="306"/>
      <c r="J264" s="20"/>
      <c r="K264" s="20"/>
      <c r="L264" s="235" t="n">
        <v>0.169999976135315</v>
      </c>
      <c r="M264" s="235" t="n">
        <v>0.12</v>
      </c>
      <c r="N264" s="235" t="n">
        <v>0</v>
      </c>
      <c r="O264" s="235" t="n">
        <v>0</v>
      </c>
      <c r="P264" s="235" t="n">
        <v>0</v>
      </c>
      <c r="Q264" s="307" t="n">
        <v>0.049999976135315</v>
      </c>
      <c r="R264" s="235" t="n">
        <v>1</v>
      </c>
      <c r="S264" s="308"/>
      <c r="T264" s="236" t="s">
        <v>143</v>
      </c>
      <c r="U264" s="235" t="n">
        <v>7E-005</v>
      </c>
      <c r="V264" s="236" t="n">
        <v>0</v>
      </c>
      <c r="W264" s="235" t="s">
        <v>175</v>
      </c>
      <c r="X264" s="309"/>
      <c r="Y264" s="235" t="s">
        <v>294</v>
      </c>
      <c r="Z264" s="155"/>
      <c r="AA264" s="155"/>
      <c r="AB264" s="155"/>
      <c r="AC264" s="155"/>
      <c r="AD264" s="155"/>
      <c r="AE264" s="59" t="n">
        <v>15</v>
      </c>
      <c r="AF264" s="59" t="n">
        <v>0.64</v>
      </c>
      <c r="AJ264" s="59" t="n">
        <v>0</v>
      </c>
      <c r="AK264" s="310" t="n">
        <v>357619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357619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57619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3</v>
      </c>
      <c r="E265" s="235" t="s">
        <v>175</v>
      </c>
      <c r="F265" s="235" t="s">
        <v>293</v>
      </c>
      <c r="G265" s="304" t="n">
        <f aca="false">TRUE()</f>
        <v>0</v>
      </c>
      <c r="H265" s="305"/>
      <c r="I265" s="306"/>
      <c r="J265" s="20"/>
      <c r="K265" s="20"/>
      <c r="L265" s="235" t="n">
        <v>0.169999976135315</v>
      </c>
      <c r="M265" s="235" t="n">
        <v>0.181099363625642</v>
      </c>
      <c r="N265" s="235" t="n">
        <v>0</v>
      </c>
      <c r="O265" s="235" t="n">
        <v>0</v>
      </c>
      <c r="P265" s="235" t="n">
        <v>0</v>
      </c>
      <c r="Q265" s="307" t="n">
        <v>-0.011099387490327</v>
      </c>
      <c r="R265" s="235" t="n">
        <v>1</v>
      </c>
      <c r="S265" s="308"/>
      <c r="T265" s="236" t="s">
        <v>143</v>
      </c>
      <c r="U265" s="235" t="n">
        <v>7E-005</v>
      </c>
      <c r="V265" s="236" t="n">
        <v>0</v>
      </c>
      <c r="W265" s="235" t="s">
        <v>175</v>
      </c>
      <c r="X265" s="309"/>
      <c r="Y265" s="235" t="s">
        <v>294</v>
      </c>
      <c r="Z265" s="155"/>
      <c r="AA265" s="155"/>
      <c r="AB265" s="155"/>
      <c r="AC265" s="155"/>
      <c r="AD265" s="155"/>
      <c r="AE265" s="59" t="n">
        <v>15</v>
      </c>
      <c r="AF265" s="59" t="n">
        <v>0.64</v>
      </c>
      <c r="AJ265" s="59" t="n">
        <v>0</v>
      </c>
      <c r="AK265" s="310" t="n">
        <v>97505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97505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97505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3</v>
      </c>
      <c r="E266" s="235" t="s">
        <v>175</v>
      </c>
      <c r="G266" s="304"/>
      <c r="H266" s="305"/>
      <c r="I266" s="306"/>
      <c r="J266" s="20"/>
      <c r="K266" s="20"/>
      <c r="L266" s="235" t="n">
        <v>0.76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.76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1</v>
      </c>
      <c r="W266" s="235" t="s">
        <v>175</v>
      </c>
      <c r="X266" s="309"/>
      <c r="Y266" s="235" t="s">
        <v>294</v>
      </c>
      <c r="Z266" s="155"/>
      <c r="AA266" s="155"/>
      <c r="AB266" s="155"/>
      <c r="AC266" s="155"/>
      <c r="AD266" s="155"/>
      <c r="AE266" s="59" t="n">
        <v>15</v>
      </c>
      <c r="AF266" s="59" t="n">
        <v>0.64</v>
      </c>
      <c r="AJ266" s="59" t="n">
        <v>0</v>
      </c>
      <c r="AK266" s="310" t="n">
        <v>2025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025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025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3</v>
      </c>
      <c r="E267" s="235" t="s">
        <v>175</v>
      </c>
      <c r="F267" s="235" t="s">
        <v>292</v>
      </c>
      <c r="G267" s="304" t="n">
        <f aca="false">TRUE()</f>
        <v>0</v>
      </c>
      <c r="H267" s="305"/>
      <c r="I267" s="306"/>
      <c r="J267" s="20"/>
      <c r="K267" s="20"/>
      <c r="L267" s="235" t="n">
        <v>0.224999968790908</v>
      </c>
      <c r="M267" s="235" t="n">
        <v>0.139998725887419</v>
      </c>
      <c r="N267" s="235" t="n">
        <v>0</v>
      </c>
      <c r="O267" s="235" t="n">
        <v>0</v>
      </c>
      <c r="P267" s="235" t="n">
        <v>0</v>
      </c>
      <c r="Q267" s="307" t="n">
        <v>0.085001242903489</v>
      </c>
      <c r="R267" s="235" t="n">
        <v>1</v>
      </c>
      <c r="S267" s="308"/>
      <c r="T267" s="236" t="s">
        <v>143</v>
      </c>
      <c r="U267" s="235" t="n">
        <v>0.00017</v>
      </c>
      <c r="V267" s="236" t="n">
        <v>0</v>
      </c>
      <c r="W267" s="235" t="s">
        <v>175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64</v>
      </c>
      <c r="AJ267" s="59" t="n">
        <v>0</v>
      </c>
      <c r="AK267" s="310" t="n">
        <v>3924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39243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9243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3</v>
      </c>
      <c r="E268" s="235" t="s">
        <v>175</v>
      </c>
      <c r="F268" s="235" t="s">
        <v>292</v>
      </c>
      <c r="G268" s="304" t="n">
        <f aca="false">TRUE()</f>
        <v>0</v>
      </c>
      <c r="H268" s="305"/>
      <c r="I268" s="306"/>
      <c r="J268" s="20"/>
      <c r="K268" s="20"/>
      <c r="L268" s="235" t="n">
        <v>0.224999968790908</v>
      </c>
      <c r="M268" s="235" t="n">
        <v>0.139998725887419</v>
      </c>
      <c r="N268" s="235" t="n">
        <v>0</v>
      </c>
      <c r="O268" s="235" t="n">
        <v>0</v>
      </c>
      <c r="P268" s="235" t="n">
        <v>0</v>
      </c>
      <c r="Q268" s="307" t="n">
        <v>0.085001242903489</v>
      </c>
      <c r="R268" s="235" t="n">
        <v>1</v>
      </c>
      <c r="S268" s="308"/>
      <c r="T268" s="236" t="s">
        <v>143</v>
      </c>
      <c r="U268" s="235" t="n">
        <v>0.00017</v>
      </c>
      <c r="V268" s="236" t="n">
        <v>0</v>
      </c>
      <c r="W268" s="235" t="s">
        <v>175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64</v>
      </c>
      <c r="AJ268" s="59" t="n">
        <v>0</v>
      </c>
      <c r="AK268" s="310" t="n">
        <v>3924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39243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9243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3</v>
      </c>
      <c r="E269" s="235" t="s">
        <v>175</v>
      </c>
      <c r="F269" s="235" t="s">
        <v>292</v>
      </c>
      <c r="G269" s="304" t="n">
        <f aca="false">TRUE()</f>
        <v>0</v>
      </c>
      <c r="H269" s="305"/>
      <c r="I269" s="306"/>
      <c r="J269" s="20"/>
      <c r="K269" s="20"/>
      <c r="L269" s="235" t="n">
        <v>0.224999968790908</v>
      </c>
      <c r="M269" s="235" t="n">
        <v>0.13999904961034</v>
      </c>
      <c r="N269" s="235" t="n">
        <v>0</v>
      </c>
      <c r="O269" s="235" t="n">
        <v>0</v>
      </c>
      <c r="P269" s="235" t="n">
        <v>0</v>
      </c>
      <c r="Q269" s="307" t="n">
        <v>0.085000919180568</v>
      </c>
      <c r="R269" s="235" t="n">
        <v>1</v>
      </c>
      <c r="S269" s="308"/>
      <c r="T269" s="236" t="s">
        <v>143</v>
      </c>
      <c r="U269" s="235" t="n">
        <v>0.00017</v>
      </c>
      <c r="V269" s="236" t="n">
        <v>0</v>
      </c>
      <c r="W269" s="235" t="s">
        <v>175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64</v>
      </c>
      <c r="AJ269" s="59" t="n">
        <v>0</v>
      </c>
      <c r="AK269" s="310" t="n">
        <v>5261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5261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2610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3</v>
      </c>
      <c r="E270" s="235" t="s">
        <v>175</v>
      </c>
      <c r="F270" s="235" t="s">
        <v>292</v>
      </c>
      <c r="G270" s="304" t="n">
        <f aca="false">TRUE()</f>
        <v>0</v>
      </c>
      <c r="H270" s="305"/>
      <c r="I270" s="306"/>
      <c r="J270" s="20"/>
      <c r="K270" s="20"/>
      <c r="L270" s="235" t="n">
        <v>0.224999968790908</v>
      </c>
      <c r="M270" s="235" t="n">
        <v>0.139983938323161</v>
      </c>
      <c r="N270" s="235" t="n">
        <v>0</v>
      </c>
      <c r="O270" s="235" t="n">
        <v>0</v>
      </c>
      <c r="P270" s="235" t="n">
        <v>0</v>
      </c>
      <c r="Q270" s="307" t="n">
        <v>0.085016030467747</v>
      </c>
      <c r="R270" s="235" t="n">
        <v>1</v>
      </c>
      <c r="S270" s="308"/>
      <c r="T270" s="236" t="s">
        <v>143</v>
      </c>
      <c r="U270" s="235" t="n">
        <v>0.00017</v>
      </c>
      <c r="V270" s="236" t="n">
        <v>0</v>
      </c>
      <c r="W270" s="235" t="s">
        <v>175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64</v>
      </c>
      <c r="AJ270" s="59" t="n">
        <v>0</v>
      </c>
      <c r="AK270" s="310" t="n">
        <v>311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3113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113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3</v>
      </c>
      <c r="E271" s="235" t="s">
        <v>175</v>
      </c>
      <c r="F271" s="235" t="s">
        <v>292</v>
      </c>
      <c r="G271" s="304" t="n">
        <f aca="false">TRUE()</f>
        <v>0</v>
      </c>
      <c r="H271" s="305"/>
      <c r="I271" s="306"/>
      <c r="J271" s="20"/>
      <c r="K271" s="20"/>
      <c r="L271" s="235" t="n">
        <v>0.224999968790908</v>
      </c>
      <c r="M271" s="235" t="n">
        <v>0.14</v>
      </c>
      <c r="N271" s="235" t="n">
        <v>0</v>
      </c>
      <c r="O271" s="235" t="n">
        <v>0</v>
      </c>
      <c r="P271" s="235" t="n">
        <v>0</v>
      </c>
      <c r="Q271" s="307" t="n">
        <v>0.084999968790908</v>
      </c>
      <c r="R271" s="235" t="n">
        <v>1</v>
      </c>
      <c r="S271" s="308"/>
      <c r="T271" s="236" t="s">
        <v>143</v>
      </c>
      <c r="U271" s="235" t="n">
        <v>0.00017</v>
      </c>
      <c r="V271" s="236" t="n">
        <v>0</v>
      </c>
      <c r="W271" s="235" t="s">
        <v>175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64</v>
      </c>
      <c r="AJ271" s="59" t="n">
        <v>0</v>
      </c>
      <c r="AK271" s="310" t="n">
        <v>98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98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98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3</v>
      </c>
      <c r="E272" s="235" t="s">
        <v>175</v>
      </c>
      <c r="F272" s="235" t="s">
        <v>292</v>
      </c>
      <c r="G272" s="304" t="n">
        <f aca="false">TRUE()</f>
        <v>0</v>
      </c>
      <c r="H272" s="305"/>
      <c r="I272" s="306"/>
      <c r="J272" s="20"/>
      <c r="K272" s="20"/>
      <c r="L272" s="235" t="n">
        <v>0.224999968790908</v>
      </c>
      <c r="M272" s="235" t="n">
        <v>0.139996098104794</v>
      </c>
      <c r="N272" s="235" t="n">
        <v>0</v>
      </c>
      <c r="O272" s="235" t="n">
        <v>0</v>
      </c>
      <c r="P272" s="235" t="n">
        <v>0</v>
      </c>
      <c r="Q272" s="307" t="n">
        <v>0.085003870686114</v>
      </c>
      <c r="R272" s="235" t="n">
        <v>1</v>
      </c>
      <c r="S272" s="308"/>
      <c r="T272" s="236" t="s">
        <v>143</v>
      </c>
      <c r="U272" s="235" t="n">
        <v>0.00017</v>
      </c>
      <c r="V272" s="236" t="n">
        <v>0</v>
      </c>
      <c r="W272" s="235" t="s">
        <v>175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64</v>
      </c>
      <c r="AJ272" s="59" t="n">
        <v>0</v>
      </c>
      <c r="AK272" s="310" t="n">
        <v>1794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794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7940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3</v>
      </c>
      <c r="E273" s="235" t="s">
        <v>175</v>
      </c>
      <c r="F273" s="235" t="s">
        <v>292</v>
      </c>
      <c r="G273" s="304" t="n">
        <f aca="false">TRUE()</f>
        <v>0</v>
      </c>
      <c r="H273" s="305"/>
      <c r="I273" s="306"/>
      <c r="J273" s="20"/>
      <c r="K273" s="20"/>
      <c r="L273" s="235" t="n">
        <v>0.224999968790908</v>
      </c>
      <c r="M273" s="235" t="n">
        <v>0.139985849056604</v>
      </c>
      <c r="N273" s="235" t="n">
        <v>0</v>
      </c>
      <c r="O273" s="235" t="n">
        <v>0</v>
      </c>
      <c r="P273" s="235" t="n">
        <v>0</v>
      </c>
      <c r="Q273" s="307" t="n">
        <v>0.085014119734304</v>
      </c>
      <c r="R273" s="235" t="n">
        <v>1</v>
      </c>
      <c r="S273" s="308"/>
      <c r="T273" s="236" t="s">
        <v>143</v>
      </c>
      <c r="U273" s="235" t="n">
        <v>0.00017</v>
      </c>
      <c r="V273" s="236" t="n">
        <v>0</v>
      </c>
      <c r="W273" s="235" t="s">
        <v>175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64</v>
      </c>
      <c r="AJ273" s="59" t="n">
        <v>0</v>
      </c>
      <c r="AK273" s="310" t="n">
        <v>424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424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240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3</v>
      </c>
      <c r="E274" s="235" t="s">
        <v>175</v>
      </c>
      <c r="F274" s="235" t="s">
        <v>292</v>
      </c>
      <c r="G274" s="304" t="n">
        <f aca="false">TRUE()</f>
        <v>0</v>
      </c>
      <c r="H274" s="305"/>
      <c r="I274" s="306"/>
      <c r="J274" s="20"/>
      <c r="K274" s="20"/>
      <c r="L274" s="235" t="n">
        <v>0.224999968790908</v>
      </c>
      <c r="M274" s="235" t="n">
        <v>0.140005952380952</v>
      </c>
      <c r="N274" s="235" t="n">
        <v>0</v>
      </c>
      <c r="O274" s="235" t="n">
        <v>0</v>
      </c>
      <c r="P274" s="235" t="n">
        <v>0</v>
      </c>
      <c r="Q274" s="307" t="n">
        <v>0.084994016409956</v>
      </c>
      <c r="R274" s="235" t="n">
        <v>1</v>
      </c>
      <c r="S274" s="308"/>
      <c r="T274" s="236" t="s">
        <v>143</v>
      </c>
      <c r="U274" s="235" t="n">
        <v>0.00017</v>
      </c>
      <c r="V274" s="236" t="n">
        <v>0</v>
      </c>
      <c r="W274" s="235" t="s">
        <v>175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64</v>
      </c>
      <c r="AJ274" s="59" t="n">
        <v>0</v>
      </c>
      <c r="AK274" s="310" t="n">
        <v>1008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008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0080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3</v>
      </c>
      <c r="E275" s="235" t="s">
        <v>175</v>
      </c>
      <c r="F275" s="235" t="s">
        <v>292</v>
      </c>
      <c r="G275" s="304" t="n">
        <f aca="false">TRUE()</f>
        <v>0</v>
      </c>
      <c r="H275" s="305"/>
      <c r="I275" s="306"/>
      <c r="J275" s="20"/>
      <c r="K275" s="20"/>
      <c r="L275" s="235" t="n">
        <v>0.224999968790908</v>
      </c>
      <c r="M275" s="235" t="n">
        <v>0.140001388840665</v>
      </c>
      <c r="N275" s="235" t="n">
        <v>0</v>
      </c>
      <c r="O275" s="235" t="n">
        <v>0</v>
      </c>
      <c r="P275" s="235" t="n">
        <v>0</v>
      </c>
      <c r="Q275" s="307" t="n">
        <v>0.084998579950243</v>
      </c>
      <c r="R275" s="235" t="n">
        <v>1</v>
      </c>
      <c r="S275" s="308"/>
      <c r="T275" s="236" t="s">
        <v>143</v>
      </c>
      <c r="U275" s="235" t="n">
        <v>0.00017</v>
      </c>
      <c r="V275" s="236" t="n">
        <v>0</v>
      </c>
      <c r="W275" s="235" t="s">
        <v>175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64</v>
      </c>
      <c r="AJ275" s="59" t="n">
        <v>0</v>
      </c>
      <c r="AK275" s="310" t="n">
        <v>2880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2880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880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3</v>
      </c>
      <c r="E276" s="235" t="s">
        <v>175</v>
      </c>
      <c r="F276" s="235" t="s">
        <v>292</v>
      </c>
      <c r="G276" s="304" t="n">
        <f aca="false">TRUE()</f>
        <v>0</v>
      </c>
      <c r="H276" s="305"/>
      <c r="I276" s="306"/>
      <c r="J276" s="20"/>
      <c r="K276" s="20"/>
      <c r="L276" s="235" t="n">
        <v>0.224999968790908</v>
      </c>
      <c r="M276" s="235" t="n">
        <v>0.150000187920472</v>
      </c>
      <c r="N276" s="235" t="n">
        <v>0</v>
      </c>
      <c r="O276" s="235" t="n">
        <v>0</v>
      </c>
      <c r="P276" s="235" t="n">
        <v>0</v>
      </c>
      <c r="Q276" s="307" t="n">
        <v>0.074999780870436</v>
      </c>
      <c r="R276" s="235" t="n">
        <v>1</v>
      </c>
      <c r="S276" s="308"/>
      <c r="T276" s="236" t="s">
        <v>143</v>
      </c>
      <c r="U276" s="235" t="n">
        <v>0.00017</v>
      </c>
      <c r="V276" s="236" t="n">
        <v>0</v>
      </c>
      <c r="W276" s="235" t="s">
        <v>175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64</v>
      </c>
      <c r="AJ276" s="59" t="n">
        <v>0</v>
      </c>
      <c r="AK276" s="310" t="n">
        <v>10642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06428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06428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3</v>
      </c>
      <c r="E277" s="235" t="s">
        <v>175</v>
      </c>
      <c r="F277" s="235" t="s">
        <v>292</v>
      </c>
      <c r="G277" s="304" t="n">
        <f aca="false">TRUE()</f>
        <v>0</v>
      </c>
      <c r="H277" s="305"/>
      <c r="I277" s="306"/>
      <c r="J277" s="20"/>
      <c r="K277" s="20"/>
      <c r="L277" s="235" t="n">
        <v>0.224999968790908</v>
      </c>
      <c r="M277" s="235" t="n">
        <v>0.150000771366862</v>
      </c>
      <c r="N277" s="235" t="n">
        <v>0</v>
      </c>
      <c r="O277" s="235" t="n">
        <v>0</v>
      </c>
      <c r="P277" s="235" t="n">
        <v>0</v>
      </c>
      <c r="Q277" s="307" t="n">
        <v>0.074999197424046</v>
      </c>
      <c r="R277" s="235" t="n">
        <v>1</v>
      </c>
      <c r="S277" s="308"/>
      <c r="T277" s="236" t="s">
        <v>143</v>
      </c>
      <c r="U277" s="235" t="n">
        <v>0.00017</v>
      </c>
      <c r="V277" s="236" t="n">
        <v>0</v>
      </c>
      <c r="W277" s="235" t="s">
        <v>175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64</v>
      </c>
      <c r="AJ277" s="59" t="n">
        <v>0</v>
      </c>
      <c r="AK277" s="310" t="n">
        <v>1296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296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296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3</v>
      </c>
      <c r="E278" s="235" t="s">
        <v>175</v>
      </c>
      <c r="F278" s="235" t="s">
        <v>292</v>
      </c>
      <c r="G278" s="304" t="n">
        <f aca="false">TRUE()</f>
        <v>0</v>
      </c>
      <c r="H278" s="305"/>
      <c r="I278" s="306"/>
      <c r="J278" s="20"/>
      <c r="K278" s="20"/>
      <c r="L278" s="235" t="n">
        <v>0.224999968790908</v>
      </c>
      <c r="M278" s="235" t="n">
        <v>0.150000338799295</v>
      </c>
      <c r="N278" s="235" t="n">
        <v>0</v>
      </c>
      <c r="O278" s="235" t="n">
        <v>0</v>
      </c>
      <c r="P278" s="235" t="n">
        <v>0</v>
      </c>
      <c r="Q278" s="307" t="n">
        <v>0.074999629991613</v>
      </c>
      <c r="R278" s="235" t="n">
        <v>1</v>
      </c>
      <c r="S278" s="308"/>
      <c r="T278" s="236" t="s">
        <v>143</v>
      </c>
      <c r="U278" s="235" t="n">
        <v>0.00017</v>
      </c>
      <c r="V278" s="236" t="n">
        <v>0</v>
      </c>
      <c r="W278" s="235" t="s">
        <v>175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64</v>
      </c>
      <c r="AJ278" s="59" t="n">
        <v>0</v>
      </c>
      <c r="AK278" s="310" t="n">
        <v>14758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4758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47580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3</v>
      </c>
      <c r="E279" s="235" t="s">
        <v>175</v>
      </c>
      <c r="F279" s="235" t="s">
        <v>292</v>
      </c>
      <c r="G279" s="304" t="n">
        <f aca="false">TRUE()</f>
        <v>0</v>
      </c>
      <c r="H279" s="305"/>
      <c r="I279" s="306"/>
      <c r="J279" s="20"/>
      <c r="K279" s="20"/>
      <c r="L279" s="235" t="n">
        <v>0.224999968790908</v>
      </c>
      <c r="M279" s="235" t="n">
        <v>0.170017421602787</v>
      </c>
      <c r="N279" s="235" t="n">
        <v>0</v>
      </c>
      <c r="O279" s="235" t="n">
        <v>0</v>
      </c>
      <c r="P279" s="235" t="n">
        <v>0</v>
      </c>
      <c r="Q279" s="307" t="n">
        <v>0.054982547188121</v>
      </c>
      <c r="R279" s="235" t="n">
        <v>1</v>
      </c>
      <c r="S279" s="308"/>
      <c r="T279" s="236" t="s">
        <v>143</v>
      </c>
      <c r="U279" s="235" t="n">
        <v>0.00017</v>
      </c>
      <c r="V279" s="236" t="n">
        <v>0</v>
      </c>
      <c r="W279" s="235" t="s">
        <v>175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64</v>
      </c>
      <c r="AJ279" s="59" t="n">
        <v>0</v>
      </c>
      <c r="AK279" s="310" t="n">
        <v>57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7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7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3</v>
      </c>
      <c r="E280" s="235" t="s">
        <v>175</v>
      </c>
      <c r="F280" s="235" t="s">
        <v>292</v>
      </c>
      <c r="G280" s="304" t="n">
        <f aca="false">TRUE()</f>
        <v>0</v>
      </c>
      <c r="H280" s="305"/>
      <c r="I280" s="306"/>
      <c r="J280" s="20"/>
      <c r="K280" s="20"/>
      <c r="L280" s="235" t="n">
        <v>0.224999968790908</v>
      </c>
      <c r="M280" s="235" t="n">
        <v>0.168484848484848</v>
      </c>
      <c r="N280" s="235" t="n">
        <v>0</v>
      </c>
      <c r="O280" s="235" t="n">
        <v>0</v>
      </c>
      <c r="P280" s="235" t="n">
        <v>0</v>
      </c>
      <c r="Q280" s="307" t="n">
        <v>0.05651512030606</v>
      </c>
      <c r="R280" s="235" t="n">
        <v>1</v>
      </c>
      <c r="S280" s="308"/>
      <c r="T280" s="236" t="s">
        <v>143</v>
      </c>
      <c r="U280" s="235" t="n">
        <v>0.00017</v>
      </c>
      <c r="V280" s="236" t="n">
        <v>0</v>
      </c>
      <c r="W280" s="235" t="s">
        <v>175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64</v>
      </c>
      <c r="AJ280" s="59" t="n">
        <v>0</v>
      </c>
      <c r="AK280" s="310" t="n">
        <v>3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3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3</v>
      </c>
      <c r="E281" s="235" t="s">
        <v>175</v>
      </c>
      <c r="F281" s="235" t="s">
        <v>292</v>
      </c>
      <c r="G281" s="304" t="n">
        <f aca="false">TRUE()</f>
        <v>0</v>
      </c>
      <c r="H281" s="305"/>
      <c r="I281" s="306"/>
      <c r="J281" s="20"/>
      <c r="K281" s="20"/>
      <c r="L281" s="235" t="n">
        <v>0.224999968790908</v>
      </c>
      <c r="M281" s="235" t="n">
        <v>0.170160427807487</v>
      </c>
      <c r="N281" s="235" t="n">
        <v>0</v>
      </c>
      <c r="O281" s="235" t="n">
        <v>0</v>
      </c>
      <c r="P281" s="235" t="n">
        <v>0</v>
      </c>
      <c r="Q281" s="307" t="n">
        <v>0.054839540983421</v>
      </c>
      <c r="R281" s="235" t="n">
        <v>1</v>
      </c>
      <c r="S281" s="308"/>
      <c r="T281" s="236" t="s">
        <v>143</v>
      </c>
      <c r="U281" s="235" t="n">
        <v>0.00017</v>
      </c>
      <c r="V281" s="236" t="n">
        <v>0</v>
      </c>
      <c r="W281" s="235" t="s">
        <v>175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64</v>
      </c>
      <c r="AJ281" s="59" t="n">
        <v>0</v>
      </c>
      <c r="AK281" s="310" t="n">
        <v>18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8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8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3</v>
      </c>
      <c r="E282" s="235" t="s">
        <v>175</v>
      </c>
      <c r="F282" s="235" t="s">
        <v>292</v>
      </c>
      <c r="G282" s="304" t="n">
        <f aca="false">TRUE()</f>
        <v>0</v>
      </c>
      <c r="H282" s="305"/>
      <c r="I282" s="306"/>
      <c r="J282" s="20"/>
      <c r="K282" s="20"/>
      <c r="L282" s="235" t="n">
        <v>0.224999968790908</v>
      </c>
      <c r="M282" s="235" t="n">
        <v>0.168484848484848</v>
      </c>
      <c r="N282" s="235" t="n">
        <v>0</v>
      </c>
      <c r="O282" s="235" t="n">
        <v>0</v>
      </c>
      <c r="P282" s="235" t="n">
        <v>0</v>
      </c>
      <c r="Q282" s="307" t="n">
        <v>0.05651512030606</v>
      </c>
      <c r="R282" s="235" t="n">
        <v>1</v>
      </c>
      <c r="S282" s="308"/>
      <c r="T282" s="236" t="s">
        <v>143</v>
      </c>
      <c r="U282" s="235" t="n">
        <v>0.00017</v>
      </c>
      <c r="V282" s="236" t="n">
        <v>0</v>
      </c>
      <c r="W282" s="235" t="s">
        <v>175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64</v>
      </c>
      <c r="AJ282" s="59" t="n">
        <v>0</v>
      </c>
      <c r="AK282" s="310" t="n">
        <v>3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3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3</v>
      </c>
      <c r="E283" s="235" t="s">
        <v>175</v>
      </c>
      <c r="F283" s="235" t="s">
        <v>292</v>
      </c>
      <c r="G283" s="304" t="n">
        <f aca="false">TRUE()</f>
        <v>0</v>
      </c>
      <c r="H283" s="305"/>
      <c r="I283" s="306"/>
      <c r="J283" s="20"/>
      <c r="K283" s="20"/>
      <c r="L283" s="235" t="n">
        <v>0.224999968790908</v>
      </c>
      <c r="M283" s="235" t="n">
        <v>0.170105263157895</v>
      </c>
      <c r="N283" s="235" t="n">
        <v>0</v>
      </c>
      <c r="O283" s="235" t="n">
        <v>0</v>
      </c>
      <c r="P283" s="235" t="n">
        <v>0</v>
      </c>
      <c r="Q283" s="307" t="n">
        <v>0.054894705633013</v>
      </c>
      <c r="R283" s="235" t="n">
        <v>1</v>
      </c>
      <c r="S283" s="308"/>
      <c r="T283" s="236" t="s">
        <v>143</v>
      </c>
      <c r="U283" s="235" t="n">
        <v>0.00017</v>
      </c>
      <c r="V283" s="236" t="n">
        <v>0</v>
      </c>
      <c r="W283" s="235" t="s">
        <v>175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64</v>
      </c>
      <c r="AJ283" s="59" t="n">
        <v>0</v>
      </c>
      <c r="AK283" s="310" t="n">
        <v>76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76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760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3</v>
      </c>
      <c r="E284" s="235" t="s">
        <v>175</v>
      </c>
      <c r="F284" s="235" t="s">
        <v>292</v>
      </c>
      <c r="G284" s="304" t="n">
        <f aca="false">TRUE()</f>
        <v>0</v>
      </c>
      <c r="H284" s="305"/>
      <c r="I284" s="306"/>
      <c r="J284" s="20"/>
      <c r="K284" s="20"/>
      <c r="L284" s="235" t="n">
        <v>0.224999968790908</v>
      </c>
      <c r="M284" s="235" t="n">
        <v>0.17004243281471</v>
      </c>
      <c r="N284" s="235" t="n">
        <v>0</v>
      </c>
      <c r="O284" s="235" t="n">
        <v>0</v>
      </c>
      <c r="P284" s="235" t="n">
        <v>0</v>
      </c>
      <c r="Q284" s="307" t="n">
        <v>0.054957535976198</v>
      </c>
      <c r="R284" s="235" t="n">
        <v>1</v>
      </c>
      <c r="S284" s="308"/>
      <c r="T284" s="236" t="s">
        <v>143</v>
      </c>
      <c r="U284" s="235" t="n">
        <v>0.00017</v>
      </c>
      <c r="V284" s="236" t="n">
        <v>0</v>
      </c>
      <c r="W284" s="235" t="s">
        <v>175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64</v>
      </c>
      <c r="AJ284" s="59" t="n">
        <v>0</v>
      </c>
      <c r="AK284" s="310" t="n">
        <v>70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70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707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3</v>
      </c>
      <c r="E285" s="235" t="s">
        <v>175</v>
      </c>
      <c r="F285" s="235" t="s">
        <v>292</v>
      </c>
      <c r="G285" s="304" t="n">
        <f aca="false">TRUE()</f>
        <v>0</v>
      </c>
      <c r="H285" s="305"/>
      <c r="I285" s="306"/>
      <c r="J285" s="20"/>
      <c r="K285" s="20"/>
      <c r="L285" s="235" t="n">
        <v>0.224999968790908</v>
      </c>
      <c r="M285" s="235" t="n">
        <v>0.168484848484848</v>
      </c>
      <c r="N285" s="235" t="n">
        <v>0</v>
      </c>
      <c r="O285" s="235" t="n">
        <v>0</v>
      </c>
      <c r="P285" s="235" t="n">
        <v>0</v>
      </c>
      <c r="Q285" s="307" t="n">
        <v>0.05651512030606</v>
      </c>
      <c r="R285" s="235" t="n">
        <v>1</v>
      </c>
      <c r="S285" s="308"/>
      <c r="T285" s="236" t="s">
        <v>143</v>
      </c>
      <c r="U285" s="235" t="n">
        <v>0.00017</v>
      </c>
      <c r="V285" s="236" t="n">
        <v>0</v>
      </c>
      <c r="W285" s="235" t="s">
        <v>175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64</v>
      </c>
      <c r="AJ285" s="59" t="n">
        <v>0</v>
      </c>
      <c r="AK285" s="310" t="n">
        <v>3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3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3</v>
      </c>
      <c r="E286" s="235" t="s">
        <v>175</v>
      </c>
      <c r="F286" s="235" t="s">
        <v>292</v>
      </c>
      <c r="G286" s="304" t="n">
        <f aca="false">TRUE()</f>
        <v>0</v>
      </c>
      <c r="H286" s="305"/>
      <c r="I286" s="306"/>
      <c r="J286" s="20"/>
      <c r="K286" s="20"/>
      <c r="L286" s="235" t="n">
        <v>0.224999968790908</v>
      </c>
      <c r="M286" s="235" t="n">
        <v>0.169967132292523</v>
      </c>
      <c r="N286" s="235" t="n">
        <v>0</v>
      </c>
      <c r="O286" s="235" t="n">
        <v>0</v>
      </c>
      <c r="P286" s="235" t="n">
        <v>0</v>
      </c>
      <c r="Q286" s="307" t="n">
        <v>0.055032836498385</v>
      </c>
      <c r="R286" s="235" t="n">
        <v>1</v>
      </c>
      <c r="S286" s="308"/>
      <c r="T286" s="236" t="s">
        <v>143</v>
      </c>
      <c r="U286" s="235" t="n">
        <v>0.00017</v>
      </c>
      <c r="V286" s="236" t="n">
        <v>0</v>
      </c>
      <c r="W286" s="235" t="s">
        <v>175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64</v>
      </c>
      <c r="AJ286" s="59" t="n">
        <v>0</v>
      </c>
      <c r="AK286" s="310" t="n">
        <v>121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21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217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3</v>
      </c>
      <c r="E287" s="235" t="s">
        <v>175</v>
      </c>
      <c r="F287" s="235" t="s">
        <v>292</v>
      </c>
      <c r="G287" s="304" t="n">
        <f aca="false">TRUE()</f>
        <v>0</v>
      </c>
      <c r="H287" s="305"/>
      <c r="I287" s="306"/>
      <c r="J287" s="20"/>
      <c r="K287" s="20"/>
      <c r="L287" s="235" t="n">
        <v>0.224999968790908</v>
      </c>
      <c r="M287" s="235" t="n">
        <v>0.169992144540456</v>
      </c>
      <c r="N287" s="235" t="n">
        <v>0</v>
      </c>
      <c r="O287" s="235" t="n">
        <v>0</v>
      </c>
      <c r="P287" s="235" t="n">
        <v>0</v>
      </c>
      <c r="Q287" s="307" t="n">
        <v>0.055007824250452</v>
      </c>
      <c r="R287" s="235" t="n">
        <v>1</v>
      </c>
      <c r="S287" s="308"/>
      <c r="T287" s="236" t="s">
        <v>143</v>
      </c>
      <c r="U287" s="235" t="n">
        <v>0.00017</v>
      </c>
      <c r="V287" s="236" t="n">
        <v>0</v>
      </c>
      <c r="W287" s="235" t="s">
        <v>175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64</v>
      </c>
      <c r="AJ287" s="59" t="n">
        <v>0</v>
      </c>
      <c r="AK287" s="310" t="n">
        <v>254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54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546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3</v>
      </c>
      <c r="E288" s="235" t="s">
        <v>175</v>
      </c>
      <c r="F288" s="235" t="s">
        <v>292</v>
      </c>
      <c r="G288" s="304" t="n">
        <f aca="false">TRUE()</f>
        <v>0</v>
      </c>
      <c r="H288" s="305"/>
      <c r="I288" s="306"/>
      <c r="J288" s="20"/>
      <c r="K288" s="20"/>
      <c r="L288" s="235" t="n">
        <v>0.224999968790908</v>
      </c>
      <c r="M288" s="235" t="n">
        <v>0.168484848484848</v>
      </c>
      <c r="N288" s="235" t="n">
        <v>0</v>
      </c>
      <c r="O288" s="235" t="n">
        <v>0</v>
      </c>
      <c r="P288" s="235" t="n">
        <v>0</v>
      </c>
      <c r="Q288" s="307" t="n">
        <v>0.05651512030606</v>
      </c>
      <c r="R288" s="235" t="n">
        <v>1</v>
      </c>
      <c r="S288" s="308"/>
      <c r="T288" s="236" t="s">
        <v>143</v>
      </c>
      <c r="U288" s="235" t="n">
        <v>0.00017</v>
      </c>
      <c r="V288" s="236" t="n">
        <v>0</v>
      </c>
      <c r="W288" s="235" t="s">
        <v>175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64</v>
      </c>
      <c r="AJ288" s="59" t="n">
        <v>0</v>
      </c>
      <c r="AK288" s="310" t="n">
        <v>3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3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3</v>
      </c>
      <c r="E289" s="235" t="s">
        <v>175</v>
      </c>
      <c r="F289" s="235" t="s">
        <v>292</v>
      </c>
      <c r="G289" s="304" t="n">
        <f aca="false">TRUE()</f>
        <v>0</v>
      </c>
      <c r="H289" s="305"/>
      <c r="I289" s="306"/>
      <c r="J289" s="20"/>
      <c r="K289" s="20"/>
      <c r="L289" s="235" t="n">
        <v>0.224999968790908</v>
      </c>
      <c r="M289" s="235" t="n">
        <v>0.169255319148936</v>
      </c>
      <c r="N289" s="235" t="n">
        <v>0</v>
      </c>
      <c r="O289" s="235" t="n">
        <v>0</v>
      </c>
      <c r="P289" s="235" t="n">
        <v>0</v>
      </c>
      <c r="Q289" s="307" t="n">
        <v>0.055744649641972</v>
      </c>
      <c r="R289" s="235" t="n">
        <v>1</v>
      </c>
      <c r="S289" s="308"/>
      <c r="T289" s="236" t="s">
        <v>143</v>
      </c>
      <c r="U289" s="235" t="n">
        <v>0.00017</v>
      </c>
      <c r="V289" s="236" t="n">
        <v>0</v>
      </c>
      <c r="W289" s="235" t="s">
        <v>175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64</v>
      </c>
      <c r="AJ289" s="59" t="n">
        <v>0</v>
      </c>
      <c r="AK289" s="310" t="n">
        <v>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9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3</v>
      </c>
      <c r="E290" s="235" t="s">
        <v>175</v>
      </c>
      <c r="F290" s="235" t="s">
        <v>292</v>
      </c>
      <c r="G290" s="304" t="n">
        <f aca="false">TRUE()</f>
        <v>0</v>
      </c>
      <c r="H290" s="305"/>
      <c r="I290" s="306"/>
      <c r="J290" s="20"/>
      <c r="K290" s="20"/>
      <c r="L290" s="235" t="n">
        <v>0.224999968790908</v>
      </c>
      <c r="M290" s="235" t="n">
        <v>0.168484848484848</v>
      </c>
      <c r="N290" s="235" t="n">
        <v>0</v>
      </c>
      <c r="O290" s="235" t="n">
        <v>0</v>
      </c>
      <c r="P290" s="235" t="n">
        <v>0</v>
      </c>
      <c r="Q290" s="307" t="n">
        <v>0.05651512030606</v>
      </c>
      <c r="R290" s="235" t="n">
        <v>1</v>
      </c>
      <c r="S290" s="308"/>
      <c r="T290" s="236" t="s">
        <v>143</v>
      </c>
      <c r="U290" s="235" t="n">
        <v>0.00017</v>
      </c>
      <c r="V290" s="236" t="n">
        <v>0</v>
      </c>
      <c r="W290" s="235" t="s">
        <v>175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64</v>
      </c>
      <c r="AJ290" s="59" t="n">
        <v>0</v>
      </c>
      <c r="AK290" s="310" t="n">
        <v>3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3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3</v>
      </c>
      <c r="E291" s="235" t="s">
        <v>175</v>
      </c>
      <c r="F291" s="235" t="s">
        <v>292</v>
      </c>
      <c r="G291" s="304" t="n">
        <f aca="false">TRUE()</f>
        <v>0</v>
      </c>
      <c r="H291" s="305"/>
      <c r="I291" s="306"/>
      <c r="J291" s="20"/>
      <c r="K291" s="20"/>
      <c r="L291" s="235" t="n">
        <v>0.224999968790908</v>
      </c>
      <c r="M291" s="235" t="n">
        <v>0.169960560911481</v>
      </c>
      <c r="N291" s="235" t="n">
        <v>0</v>
      </c>
      <c r="O291" s="235" t="n">
        <v>0</v>
      </c>
      <c r="P291" s="235" t="n">
        <v>0</v>
      </c>
      <c r="Q291" s="307" t="n">
        <v>0.055039407879427</v>
      </c>
      <c r="R291" s="235" t="n">
        <v>1</v>
      </c>
      <c r="S291" s="308"/>
      <c r="T291" s="236" t="s">
        <v>143</v>
      </c>
      <c r="U291" s="235" t="n">
        <v>0.00017</v>
      </c>
      <c r="V291" s="236" t="n">
        <v>0</v>
      </c>
      <c r="W291" s="235" t="s">
        <v>175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64</v>
      </c>
      <c r="AJ291" s="59" t="n">
        <v>0</v>
      </c>
      <c r="AK291" s="310" t="n">
        <v>228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28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282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3</v>
      </c>
      <c r="E292" s="235" t="s">
        <v>175</v>
      </c>
      <c r="F292" s="235" t="s">
        <v>292</v>
      </c>
      <c r="G292" s="304" t="n">
        <f aca="false">TRUE()</f>
        <v>0</v>
      </c>
      <c r="H292" s="305"/>
      <c r="I292" s="306"/>
      <c r="J292" s="20"/>
      <c r="K292" s="20"/>
      <c r="L292" s="235" t="n">
        <v>0.224999968790908</v>
      </c>
      <c r="M292" s="235" t="n">
        <v>0.170012855831038</v>
      </c>
      <c r="N292" s="235" t="n">
        <v>0</v>
      </c>
      <c r="O292" s="235" t="n">
        <v>0</v>
      </c>
      <c r="P292" s="235" t="n">
        <v>0</v>
      </c>
      <c r="Q292" s="307" t="n">
        <v>0.05498711295987</v>
      </c>
      <c r="R292" s="235" t="n">
        <v>1</v>
      </c>
      <c r="S292" s="308"/>
      <c r="T292" s="236" t="s">
        <v>143</v>
      </c>
      <c r="U292" s="235" t="n">
        <v>0.00017</v>
      </c>
      <c r="V292" s="236" t="n">
        <v>0</v>
      </c>
      <c r="W292" s="235" t="s">
        <v>175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64</v>
      </c>
      <c r="AJ292" s="59" t="n">
        <v>0</v>
      </c>
      <c r="AK292" s="310" t="n">
        <v>544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44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445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3</v>
      </c>
      <c r="E293" s="235" t="s">
        <v>175</v>
      </c>
      <c r="F293" s="235" t="s">
        <v>292</v>
      </c>
      <c r="G293" s="304" t="n">
        <f aca="false">TRUE()</f>
        <v>0</v>
      </c>
      <c r="H293" s="305"/>
      <c r="I293" s="306"/>
      <c r="J293" s="20"/>
      <c r="K293" s="20"/>
      <c r="L293" s="235" t="n">
        <v>0.224999968790908</v>
      </c>
      <c r="M293" s="235" t="n">
        <v>0.168484848484848</v>
      </c>
      <c r="N293" s="235" t="n">
        <v>0</v>
      </c>
      <c r="O293" s="235" t="n">
        <v>0</v>
      </c>
      <c r="P293" s="235" t="n">
        <v>0</v>
      </c>
      <c r="Q293" s="307" t="n">
        <v>0.05651512030606</v>
      </c>
      <c r="R293" s="235" t="n">
        <v>1</v>
      </c>
      <c r="S293" s="308"/>
      <c r="T293" s="236" t="s">
        <v>143</v>
      </c>
      <c r="U293" s="235" t="n">
        <v>0.00017</v>
      </c>
      <c r="V293" s="236" t="n">
        <v>0</v>
      </c>
      <c r="W293" s="235" t="s">
        <v>175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64</v>
      </c>
      <c r="AJ293" s="59" t="n">
        <v>0</v>
      </c>
      <c r="AK293" s="310" t="n">
        <v>3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3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3</v>
      </c>
      <c r="E294" s="235" t="s">
        <v>175</v>
      </c>
      <c r="F294" s="235" t="s">
        <v>292</v>
      </c>
      <c r="G294" s="304" t="n">
        <f aca="false">TRUE()</f>
        <v>0</v>
      </c>
      <c r="H294" s="305"/>
      <c r="I294" s="306"/>
      <c r="J294" s="20"/>
      <c r="K294" s="20"/>
      <c r="L294" s="235" t="n">
        <v>0.224999968790908</v>
      </c>
      <c r="M294" s="235" t="n">
        <v>0.169488636363636</v>
      </c>
      <c r="N294" s="235" t="n">
        <v>0</v>
      </c>
      <c r="O294" s="235" t="n">
        <v>0</v>
      </c>
      <c r="P294" s="235" t="n">
        <v>0</v>
      </c>
      <c r="Q294" s="307" t="n">
        <v>0.055511332427272</v>
      </c>
      <c r="R294" s="235" t="n">
        <v>1</v>
      </c>
      <c r="S294" s="308"/>
      <c r="T294" s="236" t="s">
        <v>143</v>
      </c>
      <c r="U294" s="235" t="n">
        <v>0.00017</v>
      </c>
      <c r="V294" s="236" t="n">
        <v>0</v>
      </c>
      <c r="W294" s="235" t="s">
        <v>175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64</v>
      </c>
      <c r="AJ294" s="59" t="n">
        <v>0</v>
      </c>
      <c r="AK294" s="310" t="n">
        <v>1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3</v>
      </c>
      <c r="E295" s="235" t="s">
        <v>175</v>
      </c>
      <c r="F295" s="235" t="s">
        <v>292</v>
      </c>
      <c r="G295" s="304" t="n">
        <f aca="false">TRUE()</f>
        <v>0</v>
      </c>
      <c r="H295" s="305"/>
      <c r="I295" s="306"/>
      <c r="J295" s="20"/>
      <c r="K295" s="20"/>
      <c r="L295" s="235" t="n">
        <v>0.224999968790908</v>
      </c>
      <c r="M295" s="235" t="n">
        <v>0.170005977286312</v>
      </c>
      <c r="N295" s="235" t="n">
        <v>0</v>
      </c>
      <c r="O295" s="235" t="n">
        <v>0</v>
      </c>
      <c r="P295" s="235" t="n">
        <v>0</v>
      </c>
      <c r="Q295" s="307" t="n">
        <v>0.054993991504596</v>
      </c>
      <c r="R295" s="235" t="n">
        <v>1</v>
      </c>
      <c r="S295" s="308"/>
      <c r="T295" s="236" t="s">
        <v>143</v>
      </c>
      <c r="U295" s="235" t="n">
        <v>0.00017</v>
      </c>
      <c r="V295" s="236" t="n">
        <v>0</v>
      </c>
      <c r="W295" s="235" t="s">
        <v>175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64</v>
      </c>
      <c r="AJ295" s="59" t="n">
        <v>0</v>
      </c>
      <c r="AK295" s="310" t="n">
        <v>167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67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673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3</v>
      </c>
      <c r="E296" s="235" t="s">
        <v>175</v>
      </c>
      <c r="F296" s="235" t="s">
        <v>292</v>
      </c>
      <c r="G296" s="304" t="n">
        <f aca="false">TRUE()</f>
        <v>0</v>
      </c>
      <c r="H296" s="305"/>
      <c r="I296" s="306"/>
      <c r="J296" s="20"/>
      <c r="K296" s="20"/>
      <c r="L296" s="235" t="n">
        <v>0.224999968790908</v>
      </c>
      <c r="M296" s="235" t="n">
        <v>0.170089086859688</v>
      </c>
      <c r="N296" s="235" t="n">
        <v>0</v>
      </c>
      <c r="O296" s="235" t="n">
        <v>0</v>
      </c>
      <c r="P296" s="235" t="n">
        <v>0</v>
      </c>
      <c r="Q296" s="307" t="n">
        <v>0.05491088193122</v>
      </c>
      <c r="R296" s="235" t="n">
        <v>1</v>
      </c>
      <c r="S296" s="308"/>
      <c r="T296" s="236" t="s">
        <v>143</v>
      </c>
      <c r="U296" s="235" t="n">
        <v>0.00017</v>
      </c>
      <c r="V296" s="236" t="n">
        <v>0</v>
      </c>
      <c r="W296" s="235" t="s">
        <v>175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64</v>
      </c>
      <c r="AJ296" s="59" t="n">
        <v>0</v>
      </c>
      <c r="AK296" s="310" t="n">
        <v>449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449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449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3</v>
      </c>
      <c r="E297" s="235" t="s">
        <v>175</v>
      </c>
      <c r="F297" s="235" t="s">
        <v>292</v>
      </c>
      <c r="G297" s="304" t="n">
        <f aca="false">TRUE()</f>
        <v>0</v>
      </c>
      <c r="H297" s="305"/>
      <c r="I297" s="306"/>
      <c r="J297" s="20"/>
      <c r="K297" s="20"/>
      <c r="L297" s="235" t="n">
        <v>0.224999968790908</v>
      </c>
      <c r="M297" s="235" t="n">
        <v>0.170002120890774</v>
      </c>
      <c r="N297" s="235" t="n">
        <v>0</v>
      </c>
      <c r="O297" s="235" t="n">
        <v>0</v>
      </c>
      <c r="P297" s="235" t="n">
        <v>0</v>
      </c>
      <c r="Q297" s="307" t="n">
        <v>0.054997847900134</v>
      </c>
      <c r="R297" s="235" t="n">
        <v>1</v>
      </c>
      <c r="S297" s="308"/>
      <c r="T297" s="236" t="s">
        <v>143</v>
      </c>
      <c r="U297" s="235" t="n">
        <v>0.00017</v>
      </c>
      <c r="V297" s="236" t="n">
        <v>0</v>
      </c>
      <c r="W297" s="235" t="s">
        <v>175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64</v>
      </c>
      <c r="AJ297" s="59" t="n">
        <v>0</v>
      </c>
      <c r="AK297" s="310" t="n">
        <v>471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71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715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3</v>
      </c>
      <c r="E298" s="235" t="s">
        <v>175</v>
      </c>
      <c r="F298" s="235" t="s">
        <v>292</v>
      </c>
      <c r="G298" s="304" t="n">
        <f aca="false">TRUE()</f>
        <v>0</v>
      </c>
      <c r="H298" s="305"/>
      <c r="I298" s="306"/>
      <c r="J298" s="20"/>
      <c r="K298" s="20"/>
      <c r="L298" s="235" t="n">
        <v>0.224999968790908</v>
      </c>
      <c r="M298" s="235" t="n">
        <v>0.170408163265306</v>
      </c>
      <c r="N298" s="235" t="n">
        <v>0</v>
      </c>
      <c r="O298" s="235" t="n">
        <v>0</v>
      </c>
      <c r="P298" s="235" t="n">
        <v>0</v>
      </c>
      <c r="Q298" s="307" t="n">
        <v>0.054591805525602</v>
      </c>
      <c r="R298" s="235" t="n">
        <v>1</v>
      </c>
      <c r="S298" s="308"/>
      <c r="T298" s="236" t="s">
        <v>143</v>
      </c>
      <c r="U298" s="235" t="n">
        <v>0.00017</v>
      </c>
      <c r="V298" s="236" t="n">
        <v>0</v>
      </c>
      <c r="W298" s="235" t="s">
        <v>175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64</v>
      </c>
      <c r="AJ298" s="59" t="n">
        <v>0</v>
      </c>
      <c r="AK298" s="310" t="n">
        <v>9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98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98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3</v>
      </c>
      <c r="E299" s="235" t="s">
        <v>175</v>
      </c>
      <c r="F299" s="235" t="s">
        <v>292</v>
      </c>
      <c r="G299" s="304" t="n">
        <f aca="false">TRUE()</f>
        <v>0</v>
      </c>
      <c r="H299" s="305"/>
      <c r="I299" s="306"/>
      <c r="J299" s="20"/>
      <c r="K299" s="20"/>
      <c r="L299" s="235" t="n">
        <v>0.224999968790908</v>
      </c>
      <c r="M299" s="235" t="n">
        <v>0.169488636363636</v>
      </c>
      <c r="N299" s="235" t="n">
        <v>0</v>
      </c>
      <c r="O299" s="235" t="n">
        <v>0</v>
      </c>
      <c r="P299" s="235" t="n">
        <v>0</v>
      </c>
      <c r="Q299" s="307" t="n">
        <v>0.055511332427272</v>
      </c>
      <c r="R299" s="235" t="n">
        <v>1</v>
      </c>
      <c r="S299" s="308"/>
      <c r="T299" s="236" t="s">
        <v>143</v>
      </c>
      <c r="U299" s="235" t="n">
        <v>0.00017</v>
      </c>
      <c r="V299" s="236" t="n">
        <v>0</v>
      </c>
      <c r="W299" s="235" t="s">
        <v>175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64</v>
      </c>
      <c r="AJ299" s="59" t="n">
        <v>0</v>
      </c>
      <c r="AK299" s="310" t="n">
        <v>1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3</v>
      </c>
      <c r="E300" s="235" t="s">
        <v>175</v>
      </c>
      <c r="F300" s="235" t="s">
        <v>292</v>
      </c>
      <c r="G300" s="304" t="n">
        <f aca="false">TRUE()</f>
        <v>0</v>
      </c>
      <c r="H300" s="305"/>
      <c r="I300" s="306"/>
      <c r="J300" s="20"/>
      <c r="K300" s="20"/>
      <c r="L300" s="235" t="n">
        <v>0.224999968790908</v>
      </c>
      <c r="M300" s="235" t="n">
        <v>0.169999158320007</v>
      </c>
      <c r="N300" s="235" t="n">
        <v>0</v>
      </c>
      <c r="O300" s="235" t="n">
        <v>0</v>
      </c>
      <c r="P300" s="235" t="n">
        <v>0</v>
      </c>
      <c r="Q300" s="307" t="n">
        <v>0.055000810470901</v>
      </c>
      <c r="R300" s="235" t="n">
        <v>1</v>
      </c>
      <c r="S300" s="308"/>
      <c r="T300" s="236" t="s">
        <v>143</v>
      </c>
      <c r="U300" s="235" t="n">
        <v>0.00017</v>
      </c>
      <c r="V300" s="236" t="n">
        <v>0</v>
      </c>
      <c r="W300" s="235" t="s">
        <v>175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64</v>
      </c>
      <c r="AJ300" s="59" t="n">
        <v>0</v>
      </c>
      <c r="AK300" s="310" t="n">
        <v>2376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376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3762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3</v>
      </c>
      <c r="E301" s="235" t="s">
        <v>175</v>
      </c>
      <c r="F301" s="235" t="s">
        <v>292</v>
      </c>
      <c r="G301" s="304" t="n">
        <f aca="false">TRUE()</f>
        <v>0</v>
      </c>
      <c r="H301" s="305"/>
      <c r="I301" s="306"/>
      <c r="J301" s="20"/>
      <c r="K301" s="20"/>
      <c r="L301" s="235" t="n">
        <v>0.224999968790908</v>
      </c>
      <c r="M301" s="235" t="n">
        <v>0.171379310344828</v>
      </c>
      <c r="N301" s="235" t="n">
        <v>0</v>
      </c>
      <c r="O301" s="235" t="n">
        <v>0</v>
      </c>
      <c r="P301" s="235" t="n">
        <v>0</v>
      </c>
      <c r="Q301" s="307" t="n">
        <v>0.05362065844608</v>
      </c>
      <c r="R301" s="235" t="n">
        <v>1</v>
      </c>
      <c r="S301" s="308"/>
      <c r="T301" s="236" t="s">
        <v>143</v>
      </c>
      <c r="U301" s="235" t="n">
        <v>0.00017</v>
      </c>
      <c r="V301" s="236" t="n">
        <v>0</v>
      </c>
      <c r="W301" s="235" t="s">
        <v>175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64</v>
      </c>
      <c r="AJ301" s="59" t="n">
        <v>0</v>
      </c>
      <c r="AK301" s="310" t="n">
        <v>5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8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3</v>
      </c>
      <c r="E302" s="235" t="s">
        <v>175</v>
      </c>
      <c r="F302" s="235" t="s">
        <v>292</v>
      </c>
      <c r="G302" s="304" t="n">
        <f aca="false">TRUE()</f>
        <v>0</v>
      </c>
      <c r="H302" s="305"/>
      <c r="I302" s="306"/>
      <c r="J302" s="20"/>
      <c r="K302" s="20"/>
      <c r="L302" s="235" t="n">
        <v>0.224999968790908</v>
      </c>
      <c r="M302" s="235" t="n">
        <v>0.170160427807487</v>
      </c>
      <c r="N302" s="235" t="n">
        <v>0</v>
      </c>
      <c r="O302" s="235" t="n">
        <v>0</v>
      </c>
      <c r="P302" s="235" t="n">
        <v>0</v>
      </c>
      <c r="Q302" s="307" t="n">
        <v>0.054839540983421</v>
      </c>
      <c r="R302" s="235" t="n">
        <v>1</v>
      </c>
      <c r="S302" s="308"/>
      <c r="T302" s="236" t="s">
        <v>143</v>
      </c>
      <c r="U302" s="235" t="n">
        <v>0.00017</v>
      </c>
      <c r="V302" s="236" t="n">
        <v>0</v>
      </c>
      <c r="W302" s="235" t="s">
        <v>175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64</v>
      </c>
      <c r="AJ302" s="59" t="n">
        <v>0</v>
      </c>
      <c r="AK302" s="310" t="n">
        <v>18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8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87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3</v>
      </c>
      <c r="E303" s="235" t="s">
        <v>175</v>
      </c>
      <c r="F303" s="235" t="s">
        <v>292</v>
      </c>
      <c r="G303" s="304" t="n">
        <f aca="false">TRUE()</f>
        <v>0</v>
      </c>
      <c r="H303" s="305"/>
      <c r="I303" s="306"/>
      <c r="J303" s="20"/>
      <c r="K303" s="20"/>
      <c r="L303" s="235" t="n">
        <v>0.224999968790908</v>
      </c>
      <c r="M303" s="235" t="n">
        <v>0.168484848484848</v>
      </c>
      <c r="N303" s="235" t="n">
        <v>0</v>
      </c>
      <c r="O303" s="235" t="n">
        <v>0</v>
      </c>
      <c r="P303" s="235" t="n">
        <v>0</v>
      </c>
      <c r="Q303" s="307" t="n">
        <v>0.05651512030606</v>
      </c>
      <c r="R303" s="235" t="n">
        <v>1</v>
      </c>
      <c r="S303" s="308"/>
      <c r="T303" s="236" t="s">
        <v>143</v>
      </c>
      <c r="U303" s="235" t="n">
        <v>0.00017</v>
      </c>
      <c r="V303" s="236" t="n">
        <v>0</v>
      </c>
      <c r="W303" s="235" t="s">
        <v>175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64</v>
      </c>
      <c r="AJ303" s="59" t="n">
        <v>0</v>
      </c>
      <c r="AK303" s="310" t="n">
        <v>3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3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3</v>
      </c>
      <c r="E304" s="235" t="s">
        <v>175</v>
      </c>
      <c r="F304" s="235" t="s">
        <v>292</v>
      </c>
      <c r="G304" s="304" t="n">
        <f aca="false">TRUE()</f>
        <v>0</v>
      </c>
      <c r="H304" s="305"/>
      <c r="I304" s="306"/>
      <c r="J304" s="20"/>
      <c r="K304" s="20"/>
      <c r="L304" s="235" t="n">
        <v>0.224999968790908</v>
      </c>
      <c r="M304" s="235" t="n">
        <v>0.170008965929468</v>
      </c>
      <c r="N304" s="235" t="n">
        <v>0</v>
      </c>
      <c r="O304" s="235" t="n">
        <v>0</v>
      </c>
      <c r="P304" s="235" t="n">
        <v>0</v>
      </c>
      <c r="Q304" s="307" t="n">
        <v>0.05499100286144</v>
      </c>
      <c r="R304" s="235" t="n">
        <v>1</v>
      </c>
      <c r="S304" s="308"/>
      <c r="T304" s="236" t="s">
        <v>143</v>
      </c>
      <c r="U304" s="235" t="n">
        <v>0.00017</v>
      </c>
      <c r="V304" s="236" t="n">
        <v>0</v>
      </c>
      <c r="W304" s="235" t="s">
        <v>175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64</v>
      </c>
      <c r="AJ304" s="59" t="n">
        <v>0</v>
      </c>
      <c r="AK304" s="310" t="n">
        <v>669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669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6692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3</v>
      </c>
      <c r="E305" s="235" t="s">
        <v>175</v>
      </c>
      <c r="F305" s="235" t="s">
        <v>292</v>
      </c>
      <c r="G305" s="304" t="n">
        <f aca="false">TRUE()</f>
        <v>0</v>
      </c>
      <c r="H305" s="305"/>
      <c r="I305" s="306"/>
      <c r="J305" s="20"/>
      <c r="K305" s="20"/>
      <c r="L305" s="235" t="n">
        <v>0.224999968790908</v>
      </c>
      <c r="M305" s="235" t="n">
        <v>0.170012626262626</v>
      </c>
      <c r="N305" s="235" t="n">
        <v>0</v>
      </c>
      <c r="O305" s="235" t="n">
        <v>0</v>
      </c>
      <c r="P305" s="235" t="n">
        <v>0</v>
      </c>
      <c r="Q305" s="307" t="n">
        <v>0.054987342528282</v>
      </c>
      <c r="R305" s="235" t="n">
        <v>1</v>
      </c>
      <c r="S305" s="308"/>
      <c r="T305" s="236" t="s">
        <v>143</v>
      </c>
      <c r="U305" s="235" t="n">
        <v>0.00017</v>
      </c>
      <c r="V305" s="236" t="n">
        <v>0</v>
      </c>
      <c r="W305" s="235" t="s">
        <v>175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64</v>
      </c>
      <c r="AJ305" s="59" t="n">
        <v>0</v>
      </c>
      <c r="AK305" s="310" t="n">
        <v>396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96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960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3</v>
      </c>
      <c r="E306" s="235" t="s">
        <v>175</v>
      </c>
      <c r="F306" s="235" t="s">
        <v>292</v>
      </c>
      <c r="G306" s="304" t="n">
        <f aca="false">TRUE()</f>
        <v>0</v>
      </c>
      <c r="H306" s="305"/>
      <c r="I306" s="306"/>
      <c r="J306" s="20"/>
      <c r="K306" s="20"/>
      <c r="L306" s="235" t="n">
        <v>0.224999968790908</v>
      </c>
      <c r="M306" s="235" t="n">
        <v>0.169996465003535</v>
      </c>
      <c r="N306" s="235" t="n">
        <v>0</v>
      </c>
      <c r="O306" s="235" t="n">
        <v>0</v>
      </c>
      <c r="P306" s="235" t="n">
        <v>0</v>
      </c>
      <c r="Q306" s="307" t="n">
        <v>0.055003503787373</v>
      </c>
      <c r="R306" s="235" t="n">
        <v>1</v>
      </c>
      <c r="S306" s="308"/>
      <c r="T306" s="236" t="s">
        <v>143</v>
      </c>
      <c r="U306" s="235" t="n">
        <v>0.00017</v>
      </c>
      <c r="V306" s="236" t="n">
        <v>0</v>
      </c>
      <c r="W306" s="235" t="s">
        <v>175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64</v>
      </c>
      <c r="AJ306" s="59" t="n">
        <v>0</v>
      </c>
      <c r="AK306" s="310" t="n">
        <v>1980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980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9802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3</v>
      </c>
      <c r="E307" s="235" t="s">
        <v>175</v>
      </c>
      <c r="F307" s="235" t="s">
        <v>292</v>
      </c>
      <c r="G307" s="304" t="n">
        <f aca="false">TRUE()</f>
        <v>0</v>
      </c>
      <c r="H307" s="305"/>
      <c r="I307" s="306"/>
      <c r="J307" s="20"/>
      <c r="K307" s="20"/>
      <c r="L307" s="235" t="n">
        <v>0.224999968790908</v>
      </c>
      <c r="M307" s="235" t="n">
        <v>0.170160427807487</v>
      </c>
      <c r="N307" s="235" t="n">
        <v>0</v>
      </c>
      <c r="O307" s="235" t="n">
        <v>0</v>
      </c>
      <c r="P307" s="235" t="n">
        <v>0</v>
      </c>
      <c r="Q307" s="307" t="n">
        <v>0.054839540983421</v>
      </c>
      <c r="R307" s="235" t="n">
        <v>1</v>
      </c>
      <c r="S307" s="308"/>
      <c r="T307" s="236" t="s">
        <v>143</v>
      </c>
      <c r="U307" s="235" t="n">
        <v>0.00017</v>
      </c>
      <c r="V307" s="236" t="n">
        <v>0</v>
      </c>
      <c r="W307" s="235" t="s">
        <v>175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64</v>
      </c>
      <c r="AJ307" s="59" t="n">
        <v>0</v>
      </c>
      <c r="AK307" s="310" t="n">
        <v>18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8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87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3</v>
      </c>
      <c r="E308" s="235" t="s">
        <v>175</v>
      </c>
      <c r="F308" s="235" t="s">
        <v>292</v>
      </c>
      <c r="G308" s="304" t="n">
        <f aca="false">TRUE()</f>
        <v>0</v>
      </c>
      <c r="H308" s="305"/>
      <c r="I308" s="306"/>
      <c r="J308" s="20"/>
      <c r="K308" s="20"/>
      <c r="L308" s="235" t="n">
        <v>0.224999968790908</v>
      </c>
      <c r="M308" s="235" t="n">
        <v>0.168484848484848</v>
      </c>
      <c r="N308" s="235" t="n">
        <v>0</v>
      </c>
      <c r="O308" s="235" t="n">
        <v>0</v>
      </c>
      <c r="P308" s="235" t="n">
        <v>0</v>
      </c>
      <c r="Q308" s="307" t="n">
        <v>0.05651512030606</v>
      </c>
      <c r="R308" s="235" t="n">
        <v>1</v>
      </c>
      <c r="S308" s="308"/>
      <c r="T308" s="236" t="s">
        <v>143</v>
      </c>
      <c r="U308" s="235" t="n">
        <v>0.00017</v>
      </c>
      <c r="V308" s="236" t="n">
        <v>0</v>
      </c>
      <c r="W308" s="235" t="s">
        <v>175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64</v>
      </c>
      <c r="AJ308" s="59" t="n">
        <v>0</v>
      </c>
      <c r="AK308" s="310" t="n">
        <v>3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3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3</v>
      </c>
      <c r="E309" s="235" t="s">
        <v>175</v>
      </c>
      <c r="F309" s="235" t="s">
        <v>292</v>
      </c>
      <c r="G309" s="304" t="n">
        <f aca="false">TRUE()</f>
        <v>0</v>
      </c>
      <c r="H309" s="305"/>
      <c r="I309" s="306"/>
      <c r="J309" s="20"/>
      <c r="K309" s="20"/>
      <c r="L309" s="235" t="n">
        <v>0.224999968790908</v>
      </c>
      <c r="M309" s="235" t="n">
        <v>0.170012121212121</v>
      </c>
      <c r="N309" s="235" t="n">
        <v>0</v>
      </c>
      <c r="O309" s="235" t="n">
        <v>0</v>
      </c>
      <c r="P309" s="235" t="n">
        <v>0</v>
      </c>
      <c r="Q309" s="307" t="n">
        <v>0.054987847578787</v>
      </c>
      <c r="R309" s="235" t="n">
        <v>1</v>
      </c>
      <c r="S309" s="308"/>
      <c r="T309" s="236" t="s">
        <v>143</v>
      </c>
      <c r="U309" s="235" t="n">
        <v>0.00017</v>
      </c>
      <c r="V309" s="236" t="n">
        <v>0</v>
      </c>
      <c r="W309" s="235" t="s">
        <v>175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64</v>
      </c>
      <c r="AJ309" s="59" t="n">
        <v>0</v>
      </c>
      <c r="AK309" s="310" t="n">
        <v>247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47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475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3</v>
      </c>
      <c r="E310" s="235" t="s">
        <v>175</v>
      </c>
      <c r="F310" s="235" t="s">
        <v>292</v>
      </c>
      <c r="G310" s="304" t="n">
        <f aca="false">TRUE()</f>
        <v>0</v>
      </c>
      <c r="H310" s="305"/>
      <c r="I310" s="306"/>
      <c r="J310" s="20"/>
      <c r="K310" s="20"/>
      <c r="L310" s="235" t="n">
        <v>0.224999968790908</v>
      </c>
      <c r="M310" s="235" t="n">
        <v>0.168484848484848</v>
      </c>
      <c r="N310" s="235" t="n">
        <v>0</v>
      </c>
      <c r="O310" s="235" t="n">
        <v>0</v>
      </c>
      <c r="P310" s="235" t="n">
        <v>0</v>
      </c>
      <c r="Q310" s="307" t="n">
        <v>0.05651512030606</v>
      </c>
      <c r="R310" s="235" t="n">
        <v>1</v>
      </c>
      <c r="S310" s="308"/>
      <c r="T310" s="236" t="s">
        <v>143</v>
      </c>
      <c r="U310" s="235" t="n">
        <v>0.00017</v>
      </c>
      <c r="V310" s="236" t="n">
        <v>0</v>
      </c>
      <c r="W310" s="235" t="s">
        <v>175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64</v>
      </c>
      <c r="AJ310" s="59" t="n">
        <v>0</v>
      </c>
      <c r="AK310" s="310" t="n">
        <v>3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3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3</v>
      </c>
      <c r="E311" s="235" t="s">
        <v>175</v>
      </c>
      <c r="F311" s="235" t="s">
        <v>292</v>
      </c>
      <c r="G311" s="304" t="n">
        <f aca="false">TRUE()</f>
        <v>0</v>
      </c>
      <c r="H311" s="305"/>
      <c r="I311" s="306"/>
      <c r="J311" s="20"/>
      <c r="K311" s="20"/>
      <c r="L311" s="235" t="n">
        <v>0.224999968790908</v>
      </c>
      <c r="M311" s="235" t="n">
        <v>0.170125786163522</v>
      </c>
      <c r="N311" s="235" t="n">
        <v>0</v>
      </c>
      <c r="O311" s="235" t="n">
        <v>0</v>
      </c>
      <c r="P311" s="235" t="n">
        <v>0</v>
      </c>
      <c r="Q311" s="307" t="n">
        <v>0.054874182627386</v>
      </c>
      <c r="R311" s="235" t="n">
        <v>1</v>
      </c>
      <c r="S311" s="308"/>
      <c r="T311" s="236" t="s">
        <v>143</v>
      </c>
      <c r="U311" s="235" t="n">
        <v>0.00017</v>
      </c>
      <c r="V311" s="236" t="n">
        <v>0</v>
      </c>
      <c r="W311" s="235" t="s">
        <v>175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64</v>
      </c>
      <c r="AJ311" s="59" t="n">
        <v>0</v>
      </c>
      <c r="AK311" s="310" t="n">
        <v>31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18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18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3</v>
      </c>
      <c r="E312" s="235" t="s">
        <v>175</v>
      </c>
      <c r="F312" s="235" t="s">
        <v>292</v>
      </c>
      <c r="G312" s="304" t="n">
        <f aca="false">TRUE()</f>
        <v>0</v>
      </c>
      <c r="H312" s="305"/>
      <c r="I312" s="306"/>
      <c r="J312" s="20"/>
      <c r="K312" s="20"/>
      <c r="L312" s="235" t="n">
        <v>0.224999968790908</v>
      </c>
      <c r="M312" s="235" t="n">
        <v>0.170013468013468</v>
      </c>
      <c r="N312" s="235" t="n">
        <v>0</v>
      </c>
      <c r="O312" s="235" t="n">
        <v>0</v>
      </c>
      <c r="P312" s="235" t="n">
        <v>0</v>
      </c>
      <c r="Q312" s="307" t="n">
        <v>0.05498650077744</v>
      </c>
      <c r="R312" s="235" t="n">
        <v>1</v>
      </c>
      <c r="S312" s="308"/>
      <c r="T312" s="236" t="s">
        <v>143</v>
      </c>
      <c r="U312" s="235" t="n">
        <v>0.00017</v>
      </c>
      <c r="V312" s="236" t="n">
        <v>0</v>
      </c>
      <c r="W312" s="235" t="s">
        <v>175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64</v>
      </c>
      <c r="AJ312" s="59" t="n">
        <v>0</v>
      </c>
      <c r="AK312" s="310" t="n">
        <v>297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97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970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3</v>
      </c>
      <c r="E313" s="235" t="s">
        <v>175</v>
      </c>
      <c r="F313" s="235" t="s">
        <v>292</v>
      </c>
      <c r="G313" s="304" t="n">
        <f aca="false">TRUE()</f>
        <v>0</v>
      </c>
      <c r="H313" s="305"/>
      <c r="I313" s="306"/>
      <c r="J313" s="20"/>
      <c r="K313" s="20"/>
      <c r="L313" s="235" t="n">
        <v>0.224999968790908</v>
      </c>
      <c r="M313" s="235" t="n">
        <v>0.168484848484848</v>
      </c>
      <c r="N313" s="235" t="n">
        <v>0</v>
      </c>
      <c r="O313" s="235" t="n">
        <v>0</v>
      </c>
      <c r="P313" s="235" t="n">
        <v>0</v>
      </c>
      <c r="Q313" s="307" t="n">
        <v>0.05651512030606</v>
      </c>
      <c r="R313" s="235" t="n">
        <v>1</v>
      </c>
      <c r="S313" s="308"/>
      <c r="T313" s="236" t="s">
        <v>143</v>
      </c>
      <c r="U313" s="235" t="n">
        <v>0.00017</v>
      </c>
      <c r="V313" s="236" t="n">
        <v>0</v>
      </c>
      <c r="W313" s="235" t="s">
        <v>175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64</v>
      </c>
      <c r="AJ313" s="59" t="n">
        <v>0</v>
      </c>
      <c r="AK313" s="310" t="n">
        <v>3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3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3</v>
      </c>
      <c r="E314" s="235" t="s">
        <v>175</v>
      </c>
      <c r="F314" s="235" t="s">
        <v>292</v>
      </c>
      <c r="G314" s="304" t="n">
        <f aca="false">TRUE()</f>
        <v>0</v>
      </c>
      <c r="H314" s="305"/>
      <c r="I314" s="306"/>
      <c r="J314" s="20"/>
      <c r="K314" s="20"/>
      <c r="L314" s="235" t="n">
        <v>0.224999968790908</v>
      </c>
      <c r="M314" s="235" t="n">
        <v>0.170033745781777</v>
      </c>
      <c r="N314" s="235" t="n">
        <v>0</v>
      </c>
      <c r="O314" s="235" t="n">
        <v>0</v>
      </c>
      <c r="P314" s="235" t="n">
        <v>0</v>
      </c>
      <c r="Q314" s="307" t="n">
        <v>0.054966223009131</v>
      </c>
      <c r="R314" s="235" t="n">
        <v>1</v>
      </c>
      <c r="S314" s="308"/>
      <c r="T314" s="236" t="s">
        <v>143</v>
      </c>
      <c r="U314" s="235" t="n">
        <v>0.00017</v>
      </c>
      <c r="V314" s="236" t="n">
        <v>0</v>
      </c>
      <c r="W314" s="235" t="s">
        <v>175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64</v>
      </c>
      <c r="AJ314" s="59" t="n">
        <v>0</v>
      </c>
      <c r="AK314" s="310" t="n">
        <v>1778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778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778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3</v>
      </c>
      <c r="E315" s="235" t="s">
        <v>175</v>
      </c>
      <c r="F315" s="235" t="s">
        <v>292</v>
      </c>
      <c r="G315" s="304" t="n">
        <f aca="false">TRUE()</f>
        <v>0</v>
      </c>
      <c r="H315" s="305"/>
      <c r="I315" s="306"/>
      <c r="J315" s="20"/>
      <c r="K315" s="20"/>
      <c r="L315" s="235" t="n">
        <v>0.224999968790908</v>
      </c>
      <c r="M315" s="235" t="n">
        <v>0.169985372988786</v>
      </c>
      <c r="N315" s="235" t="n">
        <v>0</v>
      </c>
      <c r="O315" s="235" t="n">
        <v>0</v>
      </c>
      <c r="P315" s="235" t="n">
        <v>0</v>
      </c>
      <c r="Q315" s="307" t="n">
        <v>0.055014595802122</v>
      </c>
      <c r="R315" s="235" t="n">
        <v>1</v>
      </c>
      <c r="S315" s="308"/>
      <c r="T315" s="236" t="s">
        <v>143</v>
      </c>
      <c r="U315" s="235" t="n">
        <v>0.00017</v>
      </c>
      <c r="V315" s="236" t="n">
        <v>0</v>
      </c>
      <c r="W315" s="235" t="s">
        <v>175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64</v>
      </c>
      <c r="AJ315" s="59" t="n">
        <v>0</v>
      </c>
      <c r="AK315" s="310" t="n">
        <v>205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05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05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3</v>
      </c>
      <c r="E316" s="235" t="s">
        <v>175</v>
      </c>
      <c r="F316" s="235" t="s">
        <v>292</v>
      </c>
      <c r="G316" s="304" t="n">
        <f aca="false">TRUE()</f>
        <v>0</v>
      </c>
      <c r="H316" s="305"/>
      <c r="I316" s="306"/>
      <c r="J316" s="20"/>
      <c r="K316" s="20"/>
      <c r="L316" s="235" t="n">
        <v>0.224999968790908</v>
      </c>
      <c r="M316" s="235" t="n">
        <v>0.17</v>
      </c>
      <c r="N316" s="235" t="n">
        <v>0</v>
      </c>
      <c r="O316" s="235" t="n">
        <v>0</v>
      </c>
      <c r="P316" s="235" t="n">
        <v>0</v>
      </c>
      <c r="Q316" s="307" t="n">
        <v>0.054999968790908</v>
      </c>
      <c r="R316" s="235" t="n">
        <v>1</v>
      </c>
      <c r="S316" s="308"/>
      <c r="T316" s="236" t="s">
        <v>143</v>
      </c>
      <c r="U316" s="235" t="n">
        <v>0.00017</v>
      </c>
      <c r="V316" s="236" t="n">
        <v>0</v>
      </c>
      <c r="W316" s="235" t="s">
        <v>175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64</v>
      </c>
      <c r="AJ316" s="59" t="n">
        <v>0</v>
      </c>
      <c r="AK316" s="310" t="n">
        <v>5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2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3</v>
      </c>
      <c r="E317" s="235" t="s">
        <v>175</v>
      </c>
      <c r="F317" s="235" t="s">
        <v>292</v>
      </c>
      <c r="G317" s="304" t="n">
        <f aca="false">TRUE()</f>
        <v>0</v>
      </c>
      <c r="H317" s="305"/>
      <c r="I317" s="306"/>
      <c r="J317" s="20"/>
      <c r="K317" s="20"/>
      <c r="L317" s="235" t="n">
        <v>0.224999968790908</v>
      </c>
      <c r="M317" s="235" t="n">
        <v>0.1697</v>
      </c>
      <c r="N317" s="235" t="n">
        <v>0</v>
      </c>
      <c r="O317" s="235" t="n">
        <v>0</v>
      </c>
      <c r="P317" s="235" t="n">
        <v>0</v>
      </c>
      <c r="Q317" s="307" t="n">
        <v>0.055299968790908</v>
      </c>
      <c r="R317" s="235" t="n">
        <v>1</v>
      </c>
      <c r="S317" s="308"/>
      <c r="T317" s="236" t="s">
        <v>143</v>
      </c>
      <c r="U317" s="235" t="n">
        <v>0.00017</v>
      </c>
      <c r="V317" s="236" t="n">
        <v>0</v>
      </c>
      <c r="W317" s="235" t="s">
        <v>175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64</v>
      </c>
      <c r="AJ317" s="59" t="n">
        <v>0</v>
      </c>
      <c r="AK317" s="310" t="n">
        <v>30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0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00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3</v>
      </c>
      <c r="E318" s="235" t="s">
        <v>175</v>
      </c>
      <c r="F318" s="235" t="s">
        <v>292</v>
      </c>
      <c r="G318" s="304" t="n">
        <f aca="false">TRUE()</f>
        <v>0</v>
      </c>
      <c r="H318" s="305"/>
      <c r="I318" s="306"/>
      <c r="J318" s="20"/>
      <c r="K318" s="20"/>
      <c r="L318" s="235" t="n">
        <v>0.224999968790908</v>
      </c>
      <c r="M318" s="235" t="n">
        <v>0.170010101010101</v>
      </c>
      <c r="N318" s="235" t="n">
        <v>0</v>
      </c>
      <c r="O318" s="235" t="n">
        <v>0</v>
      </c>
      <c r="P318" s="235" t="n">
        <v>0</v>
      </c>
      <c r="Q318" s="307" t="n">
        <v>0.054989867780807</v>
      </c>
      <c r="R318" s="235" t="n">
        <v>1</v>
      </c>
      <c r="S318" s="308"/>
      <c r="T318" s="236" t="s">
        <v>143</v>
      </c>
      <c r="U318" s="235" t="n">
        <v>0.00017</v>
      </c>
      <c r="V318" s="236" t="n">
        <v>0</v>
      </c>
      <c r="W318" s="235" t="s">
        <v>175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64</v>
      </c>
      <c r="AJ318" s="59" t="n">
        <v>0</v>
      </c>
      <c r="AK318" s="310" t="n">
        <v>198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98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980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3</v>
      </c>
      <c r="E319" s="235" t="s">
        <v>175</v>
      </c>
      <c r="F319" s="235" t="s">
        <v>292</v>
      </c>
      <c r="G319" s="304" t="n">
        <f aca="false">TRUE()</f>
        <v>0</v>
      </c>
      <c r="H319" s="305"/>
      <c r="I319" s="306"/>
      <c r="J319" s="20"/>
      <c r="K319" s="20"/>
      <c r="L319" s="235" t="n">
        <v>0.224999968790908</v>
      </c>
      <c r="M319" s="235" t="n">
        <v>0.168484848484848</v>
      </c>
      <c r="N319" s="235" t="n">
        <v>0</v>
      </c>
      <c r="O319" s="235" t="n">
        <v>0</v>
      </c>
      <c r="P319" s="235" t="n">
        <v>0</v>
      </c>
      <c r="Q319" s="307" t="n">
        <v>0.05651512030606</v>
      </c>
      <c r="R319" s="235" t="n">
        <v>1</v>
      </c>
      <c r="S319" s="308"/>
      <c r="T319" s="236" t="s">
        <v>143</v>
      </c>
      <c r="U319" s="235" t="n">
        <v>0.00017</v>
      </c>
      <c r="V319" s="236" t="n">
        <v>0</v>
      </c>
      <c r="W319" s="235" t="s">
        <v>175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64</v>
      </c>
      <c r="AJ319" s="59" t="n">
        <v>0</v>
      </c>
      <c r="AK319" s="310" t="n">
        <v>3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3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3</v>
      </c>
      <c r="E320" s="235" t="s">
        <v>175</v>
      </c>
      <c r="F320" s="235" t="s">
        <v>292</v>
      </c>
      <c r="G320" s="304" t="n">
        <f aca="false">TRUE()</f>
        <v>0</v>
      </c>
      <c r="H320" s="305"/>
      <c r="I320" s="306"/>
      <c r="J320" s="20"/>
      <c r="K320" s="20"/>
      <c r="L320" s="235" t="n">
        <v>0.224999968790908</v>
      </c>
      <c r="M320" s="235" t="n">
        <v>0.17</v>
      </c>
      <c r="N320" s="235" t="n">
        <v>0</v>
      </c>
      <c r="O320" s="235" t="n">
        <v>0</v>
      </c>
      <c r="P320" s="235" t="n">
        <v>0</v>
      </c>
      <c r="Q320" s="307" t="n">
        <v>0.054999968790908</v>
      </c>
      <c r="R320" s="235" t="n">
        <v>1</v>
      </c>
      <c r="S320" s="308"/>
      <c r="T320" s="236" t="s">
        <v>143</v>
      </c>
      <c r="U320" s="235" t="n">
        <v>0.00017</v>
      </c>
      <c r="V320" s="236" t="n">
        <v>0</v>
      </c>
      <c r="W320" s="235" t="s">
        <v>175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64</v>
      </c>
      <c r="AJ320" s="59" t="n">
        <v>0</v>
      </c>
      <c r="AK320" s="310" t="n">
        <v>31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1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12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3</v>
      </c>
      <c r="E321" s="235" t="s">
        <v>175</v>
      </c>
      <c r="F321" s="235" t="s">
        <v>292</v>
      </c>
      <c r="G321" s="304" t="n">
        <f aca="false">TRUE()</f>
        <v>0</v>
      </c>
      <c r="H321" s="305"/>
      <c r="I321" s="306"/>
      <c r="J321" s="20"/>
      <c r="K321" s="20"/>
      <c r="L321" s="235" t="n">
        <v>0.224999968790908</v>
      </c>
      <c r="M321" s="235" t="n">
        <v>0.169911660777385</v>
      </c>
      <c r="N321" s="235" t="n">
        <v>0</v>
      </c>
      <c r="O321" s="235" t="n">
        <v>0</v>
      </c>
      <c r="P321" s="235" t="n">
        <v>0</v>
      </c>
      <c r="Q321" s="307" t="n">
        <v>0.055088308013523</v>
      </c>
      <c r="R321" s="235" t="n">
        <v>1</v>
      </c>
      <c r="S321" s="308"/>
      <c r="T321" s="236" t="s">
        <v>143</v>
      </c>
      <c r="U321" s="235" t="n">
        <v>0.00017</v>
      </c>
      <c r="V321" s="236" t="n">
        <v>0</v>
      </c>
      <c r="W321" s="235" t="s">
        <v>175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64</v>
      </c>
      <c r="AJ321" s="59" t="n">
        <v>0</v>
      </c>
      <c r="AK321" s="310" t="n">
        <v>56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6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6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3</v>
      </c>
      <c r="E322" s="235" t="s">
        <v>175</v>
      </c>
      <c r="F322" s="235" t="s">
        <v>292</v>
      </c>
      <c r="G322" s="304" t="n">
        <f aca="false">TRUE()</f>
        <v>0</v>
      </c>
      <c r="H322" s="305"/>
      <c r="I322" s="306"/>
      <c r="J322" s="20"/>
      <c r="K322" s="20"/>
      <c r="L322" s="235" t="n">
        <v>0.224999968790908</v>
      </c>
      <c r="M322" s="235" t="n">
        <v>0.170026714158504</v>
      </c>
      <c r="N322" s="235" t="n">
        <v>0</v>
      </c>
      <c r="O322" s="235" t="n">
        <v>0</v>
      </c>
      <c r="P322" s="235" t="n">
        <v>0</v>
      </c>
      <c r="Q322" s="307" t="n">
        <v>0.054973254632404</v>
      </c>
      <c r="R322" s="235" t="n">
        <v>1</v>
      </c>
      <c r="S322" s="308"/>
      <c r="T322" s="236" t="s">
        <v>143</v>
      </c>
      <c r="U322" s="235" t="n">
        <v>0.00017</v>
      </c>
      <c r="V322" s="236" t="n">
        <v>0</v>
      </c>
      <c r="W322" s="235" t="s">
        <v>175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64</v>
      </c>
      <c r="AJ322" s="59" t="n">
        <v>0</v>
      </c>
      <c r="AK322" s="310" t="n">
        <v>112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12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123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3</v>
      </c>
      <c r="E323" s="235" t="s">
        <v>175</v>
      </c>
      <c r="F323" s="235" t="s">
        <v>292</v>
      </c>
      <c r="G323" s="304" t="n">
        <f aca="false">TRUE()</f>
        <v>0</v>
      </c>
      <c r="H323" s="305"/>
      <c r="I323" s="306"/>
      <c r="J323" s="20"/>
      <c r="K323" s="20"/>
      <c r="L323" s="235" t="n">
        <v>0.224999968790908</v>
      </c>
      <c r="M323" s="235" t="n">
        <v>0.169745222929936</v>
      </c>
      <c r="N323" s="235" t="n">
        <v>0</v>
      </c>
      <c r="O323" s="235" t="n">
        <v>0</v>
      </c>
      <c r="P323" s="235" t="n">
        <v>0</v>
      </c>
      <c r="Q323" s="307" t="n">
        <v>0.055254745860972</v>
      </c>
      <c r="R323" s="235" t="n">
        <v>1</v>
      </c>
      <c r="S323" s="308"/>
      <c r="T323" s="236" t="s">
        <v>143</v>
      </c>
      <c r="U323" s="235" t="n">
        <v>0.00017</v>
      </c>
      <c r="V323" s="236" t="n">
        <v>0</v>
      </c>
      <c r="W323" s="235" t="s">
        <v>175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64</v>
      </c>
      <c r="AJ323" s="59" t="n">
        <v>0</v>
      </c>
      <c r="AK323" s="310" t="n">
        <v>31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1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1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3</v>
      </c>
      <c r="E324" s="235" t="s">
        <v>175</v>
      </c>
      <c r="F324" s="235" t="s">
        <v>292</v>
      </c>
      <c r="G324" s="304" t="n">
        <f aca="false">TRUE()</f>
        <v>0</v>
      </c>
      <c r="H324" s="305"/>
      <c r="I324" s="306"/>
      <c r="J324" s="20"/>
      <c r="K324" s="20"/>
      <c r="L324" s="235" t="n">
        <v>0.224999968790908</v>
      </c>
      <c r="M324" s="235" t="n">
        <v>0.169993079584775</v>
      </c>
      <c r="N324" s="235" t="n">
        <v>0</v>
      </c>
      <c r="O324" s="235" t="n">
        <v>0</v>
      </c>
      <c r="P324" s="235" t="n">
        <v>0</v>
      </c>
      <c r="Q324" s="307" t="n">
        <v>0.055006889206133</v>
      </c>
      <c r="R324" s="235" t="n">
        <v>1</v>
      </c>
      <c r="S324" s="308"/>
      <c r="T324" s="236" t="s">
        <v>143</v>
      </c>
      <c r="U324" s="235" t="n">
        <v>0.00017</v>
      </c>
      <c r="V324" s="236" t="n">
        <v>0</v>
      </c>
      <c r="W324" s="235" t="s">
        <v>175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64</v>
      </c>
      <c r="AJ324" s="59" t="n">
        <v>0</v>
      </c>
      <c r="AK324" s="310" t="n">
        <v>289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89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890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3</v>
      </c>
      <c r="E325" s="235" t="s">
        <v>175</v>
      </c>
      <c r="F325" s="235" t="s">
        <v>292</v>
      </c>
      <c r="G325" s="304" t="n">
        <f aca="false">TRUE()</f>
        <v>0</v>
      </c>
      <c r="H325" s="305"/>
      <c r="I325" s="306"/>
      <c r="J325" s="20"/>
      <c r="K325" s="20"/>
      <c r="L325" s="235" t="n">
        <v>0.224999968790908</v>
      </c>
      <c r="M325" s="235" t="n">
        <v>0.168484848484848</v>
      </c>
      <c r="N325" s="235" t="n">
        <v>0</v>
      </c>
      <c r="O325" s="235" t="n">
        <v>0</v>
      </c>
      <c r="P325" s="235" t="n">
        <v>0</v>
      </c>
      <c r="Q325" s="307" t="n">
        <v>0.05651512030606</v>
      </c>
      <c r="R325" s="235" t="n">
        <v>1</v>
      </c>
      <c r="S325" s="308"/>
      <c r="T325" s="236" t="s">
        <v>143</v>
      </c>
      <c r="U325" s="235" t="n">
        <v>0.00017</v>
      </c>
      <c r="V325" s="236" t="n">
        <v>0</v>
      </c>
      <c r="W325" s="235" t="s">
        <v>175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64</v>
      </c>
      <c r="AJ325" s="59" t="n">
        <v>0</v>
      </c>
      <c r="AK325" s="310" t="n">
        <v>3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3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3</v>
      </c>
      <c r="E326" s="235" t="s">
        <v>175</v>
      </c>
      <c r="F326" s="235" t="s">
        <v>292</v>
      </c>
      <c r="G326" s="304" t="n">
        <f aca="false">TRUE()</f>
        <v>0</v>
      </c>
      <c r="H326" s="305"/>
      <c r="I326" s="306"/>
      <c r="J326" s="20"/>
      <c r="K326" s="20"/>
      <c r="L326" s="235" t="n">
        <v>0.224999968790908</v>
      </c>
      <c r="M326" s="235" t="n">
        <v>0.170160427807487</v>
      </c>
      <c r="N326" s="235" t="n">
        <v>0</v>
      </c>
      <c r="O326" s="235" t="n">
        <v>0</v>
      </c>
      <c r="P326" s="235" t="n">
        <v>0</v>
      </c>
      <c r="Q326" s="307" t="n">
        <v>0.054839540983421</v>
      </c>
      <c r="R326" s="235" t="n">
        <v>1</v>
      </c>
      <c r="S326" s="308"/>
      <c r="T326" s="236" t="s">
        <v>143</v>
      </c>
      <c r="U326" s="235" t="n">
        <v>0.00017</v>
      </c>
      <c r="V326" s="236" t="n">
        <v>0</v>
      </c>
      <c r="W326" s="235" t="s">
        <v>175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64</v>
      </c>
      <c r="AJ326" s="59" t="n">
        <v>0</v>
      </c>
      <c r="AK326" s="310" t="n">
        <v>18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8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8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3</v>
      </c>
      <c r="E327" s="235" t="s">
        <v>175</v>
      </c>
      <c r="F327" s="235" t="s">
        <v>292</v>
      </c>
      <c r="G327" s="304" t="n">
        <f aca="false">TRUE()</f>
        <v>0</v>
      </c>
      <c r="H327" s="305"/>
      <c r="I327" s="306"/>
      <c r="J327" s="20"/>
      <c r="K327" s="20"/>
      <c r="L327" s="235" t="n">
        <v>0.224999968790908</v>
      </c>
      <c r="M327" s="235" t="n">
        <v>0.169943661971831</v>
      </c>
      <c r="N327" s="235" t="n">
        <v>0</v>
      </c>
      <c r="O327" s="235" t="n">
        <v>0</v>
      </c>
      <c r="P327" s="235" t="n">
        <v>0</v>
      </c>
      <c r="Q327" s="307" t="n">
        <v>0.055056306819077</v>
      </c>
      <c r="R327" s="235" t="n">
        <v>1</v>
      </c>
      <c r="S327" s="308"/>
      <c r="T327" s="236" t="s">
        <v>143</v>
      </c>
      <c r="U327" s="235" t="n">
        <v>0.00017</v>
      </c>
      <c r="V327" s="236" t="n">
        <v>0</v>
      </c>
      <c r="W327" s="235" t="s">
        <v>175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64</v>
      </c>
      <c r="AJ327" s="59" t="n">
        <v>0</v>
      </c>
      <c r="AK327" s="310" t="n">
        <v>106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06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065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3</v>
      </c>
      <c r="E328" s="235" t="s">
        <v>175</v>
      </c>
      <c r="F328" s="235" t="s">
        <v>292</v>
      </c>
      <c r="G328" s="304" t="n">
        <f aca="false">TRUE()</f>
        <v>0</v>
      </c>
      <c r="H328" s="305"/>
      <c r="I328" s="306"/>
      <c r="J328" s="20"/>
      <c r="K328" s="20"/>
      <c r="L328" s="235" t="n">
        <v>0.224999968790908</v>
      </c>
      <c r="M328" s="235" t="n">
        <v>0.17</v>
      </c>
      <c r="N328" s="235" t="n">
        <v>0</v>
      </c>
      <c r="O328" s="235" t="n">
        <v>0</v>
      </c>
      <c r="P328" s="235" t="n">
        <v>0</v>
      </c>
      <c r="Q328" s="307" t="n">
        <v>0.054999968790908</v>
      </c>
      <c r="R328" s="235" t="n">
        <v>1</v>
      </c>
      <c r="S328" s="308"/>
      <c r="T328" s="236" t="s">
        <v>143</v>
      </c>
      <c r="U328" s="235" t="n">
        <v>0.00017</v>
      </c>
      <c r="V328" s="236" t="n">
        <v>0</v>
      </c>
      <c r="W328" s="235" t="s">
        <v>175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64</v>
      </c>
      <c r="AJ328" s="59" t="n">
        <v>0</v>
      </c>
      <c r="AK328" s="310" t="n">
        <v>78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78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780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3</v>
      </c>
      <c r="E329" s="235" t="s">
        <v>175</v>
      </c>
      <c r="F329" s="235" t="s">
        <v>292</v>
      </c>
      <c r="G329" s="304" t="n">
        <f aca="false">TRUE()</f>
        <v>0</v>
      </c>
      <c r="H329" s="305"/>
      <c r="I329" s="306"/>
      <c r="J329" s="20"/>
      <c r="K329" s="20"/>
      <c r="L329" s="235" t="n">
        <v>0.224999968790908</v>
      </c>
      <c r="M329" s="235" t="n">
        <v>0.168484848484848</v>
      </c>
      <c r="N329" s="235" t="n">
        <v>0</v>
      </c>
      <c r="O329" s="235" t="n">
        <v>0</v>
      </c>
      <c r="P329" s="235" t="n">
        <v>0</v>
      </c>
      <c r="Q329" s="307" t="n">
        <v>0.05651512030606</v>
      </c>
      <c r="R329" s="235" t="n">
        <v>1</v>
      </c>
      <c r="S329" s="308"/>
      <c r="T329" s="236" t="s">
        <v>143</v>
      </c>
      <c r="U329" s="235" t="n">
        <v>0.00017</v>
      </c>
      <c r="V329" s="236" t="n">
        <v>0</v>
      </c>
      <c r="W329" s="235" t="s">
        <v>175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64</v>
      </c>
      <c r="AJ329" s="59" t="n">
        <v>0</v>
      </c>
      <c r="AK329" s="310" t="n">
        <v>3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3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3</v>
      </c>
      <c r="E330" s="235" t="s">
        <v>175</v>
      </c>
      <c r="F330" s="235" t="s">
        <v>292</v>
      </c>
      <c r="G330" s="304" t="n">
        <f aca="false">TRUE()</f>
        <v>0</v>
      </c>
      <c r="H330" s="305"/>
      <c r="I330" s="306"/>
      <c r="J330" s="20"/>
      <c r="K330" s="20"/>
      <c r="L330" s="235" t="n">
        <v>0.224999968790908</v>
      </c>
      <c r="M330" s="235" t="n">
        <v>0.169988457654018</v>
      </c>
      <c r="N330" s="235" t="n">
        <v>0</v>
      </c>
      <c r="O330" s="235" t="n">
        <v>0</v>
      </c>
      <c r="P330" s="235" t="n">
        <v>0</v>
      </c>
      <c r="Q330" s="307" t="n">
        <v>0.05501151113689</v>
      </c>
      <c r="R330" s="235" t="n">
        <v>1</v>
      </c>
      <c r="S330" s="308"/>
      <c r="T330" s="236" t="s">
        <v>143</v>
      </c>
      <c r="U330" s="235" t="n">
        <v>0.00017</v>
      </c>
      <c r="V330" s="236" t="n">
        <v>0</v>
      </c>
      <c r="W330" s="235" t="s">
        <v>175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64</v>
      </c>
      <c r="AJ330" s="59" t="n">
        <v>0</v>
      </c>
      <c r="AK330" s="310" t="n">
        <v>693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693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693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3</v>
      </c>
      <c r="E331" s="235" t="s">
        <v>175</v>
      </c>
      <c r="F331" s="235" t="s">
        <v>292</v>
      </c>
      <c r="G331" s="304" t="n">
        <f aca="false">TRUE()</f>
        <v>0</v>
      </c>
      <c r="H331" s="305"/>
      <c r="I331" s="306"/>
      <c r="J331" s="20"/>
      <c r="K331" s="20"/>
      <c r="L331" s="235" t="n">
        <v>0.224999968790908</v>
      </c>
      <c r="M331" s="235" t="n">
        <v>0.169974293059126</v>
      </c>
      <c r="N331" s="235" t="n">
        <v>0</v>
      </c>
      <c r="O331" s="235" t="n">
        <v>0</v>
      </c>
      <c r="P331" s="235" t="n">
        <v>0</v>
      </c>
      <c r="Q331" s="307" t="n">
        <v>0.055025675731782</v>
      </c>
      <c r="R331" s="235" t="n">
        <v>1</v>
      </c>
      <c r="S331" s="308"/>
      <c r="T331" s="236" t="s">
        <v>143</v>
      </c>
      <c r="U331" s="235" t="n">
        <v>0.00017</v>
      </c>
      <c r="V331" s="236" t="n">
        <v>0</v>
      </c>
      <c r="W331" s="235" t="s">
        <v>175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64</v>
      </c>
      <c r="AJ331" s="59" t="n">
        <v>0</v>
      </c>
      <c r="AK331" s="310" t="n">
        <v>77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778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778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3</v>
      </c>
      <c r="E332" s="235" t="s">
        <v>175</v>
      </c>
      <c r="F332" s="235" t="s">
        <v>292</v>
      </c>
      <c r="G332" s="304" t="n">
        <f aca="false">TRUE()</f>
        <v>0</v>
      </c>
      <c r="H332" s="305"/>
      <c r="I332" s="306"/>
      <c r="J332" s="20"/>
      <c r="K332" s="20"/>
      <c r="L332" s="235" t="n">
        <v>0.224999968790908</v>
      </c>
      <c r="M332" s="235" t="n">
        <v>0.17</v>
      </c>
      <c r="N332" s="235" t="n">
        <v>0</v>
      </c>
      <c r="O332" s="235" t="n">
        <v>0</v>
      </c>
      <c r="P332" s="235" t="n">
        <v>0</v>
      </c>
      <c r="Q332" s="307" t="n">
        <v>0.054999968790908</v>
      </c>
      <c r="R332" s="235" t="n">
        <v>1</v>
      </c>
      <c r="S332" s="308"/>
      <c r="T332" s="236" t="s">
        <v>143</v>
      </c>
      <c r="U332" s="235" t="n">
        <v>0.00017</v>
      </c>
      <c r="V332" s="236" t="n">
        <v>0</v>
      </c>
      <c r="W332" s="235" t="s">
        <v>175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64</v>
      </c>
      <c r="AJ332" s="59" t="n">
        <v>0</v>
      </c>
      <c r="AK332" s="310" t="n">
        <v>41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1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1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3</v>
      </c>
      <c r="E333" s="235" t="s">
        <v>175</v>
      </c>
      <c r="F333" s="235" t="s">
        <v>292</v>
      </c>
      <c r="G333" s="304" t="n">
        <f aca="false">TRUE()</f>
        <v>0</v>
      </c>
      <c r="H333" s="305"/>
      <c r="I333" s="306"/>
      <c r="J333" s="20"/>
      <c r="K333" s="20"/>
      <c r="L333" s="235" t="n">
        <v>0.224999968790908</v>
      </c>
      <c r="M333" s="235" t="n">
        <v>0.168484848484848</v>
      </c>
      <c r="N333" s="235" t="n">
        <v>0</v>
      </c>
      <c r="O333" s="235" t="n">
        <v>0</v>
      </c>
      <c r="P333" s="235" t="n">
        <v>0</v>
      </c>
      <c r="Q333" s="307" t="n">
        <v>0.05651512030606</v>
      </c>
      <c r="R333" s="235" t="n">
        <v>1</v>
      </c>
      <c r="S333" s="308"/>
      <c r="T333" s="236" t="s">
        <v>143</v>
      </c>
      <c r="U333" s="235" t="n">
        <v>0.00017</v>
      </c>
      <c r="V333" s="236" t="n">
        <v>0</v>
      </c>
      <c r="W333" s="235" t="s">
        <v>175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64</v>
      </c>
      <c r="AJ333" s="59" t="n">
        <v>0</v>
      </c>
      <c r="AK333" s="310" t="n">
        <v>3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3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3</v>
      </c>
      <c r="E334" s="235" t="s">
        <v>175</v>
      </c>
      <c r="F334" s="235" t="s">
        <v>292</v>
      </c>
      <c r="G334" s="304" t="n">
        <f aca="false">TRUE()</f>
        <v>0</v>
      </c>
      <c r="H334" s="305"/>
      <c r="I334" s="306"/>
      <c r="J334" s="20"/>
      <c r="K334" s="20"/>
      <c r="L334" s="235" t="n">
        <v>0.224999968790908</v>
      </c>
      <c r="M334" s="235" t="n">
        <v>0.170005977286312</v>
      </c>
      <c r="N334" s="235" t="n">
        <v>0</v>
      </c>
      <c r="O334" s="235" t="n">
        <v>0</v>
      </c>
      <c r="P334" s="235" t="n">
        <v>0</v>
      </c>
      <c r="Q334" s="307" t="n">
        <v>0.054993991504596</v>
      </c>
      <c r="R334" s="235" t="n">
        <v>1</v>
      </c>
      <c r="S334" s="308"/>
      <c r="T334" s="236" t="s">
        <v>143</v>
      </c>
      <c r="U334" s="235" t="n">
        <v>0.00017</v>
      </c>
      <c r="V334" s="236" t="n">
        <v>0</v>
      </c>
      <c r="W334" s="235" t="s">
        <v>175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64</v>
      </c>
      <c r="AJ334" s="59" t="n">
        <v>0</v>
      </c>
      <c r="AK334" s="310" t="n">
        <v>167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67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673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3</v>
      </c>
      <c r="E335" s="235" t="s">
        <v>175</v>
      </c>
      <c r="F335" s="235" t="s">
        <v>292</v>
      </c>
      <c r="G335" s="304" t="n">
        <f aca="false">TRUE()</f>
        <v>0</v>
      </c>
      <c r="H335" s="305"/>
      <c r="I335" s="306"/>
      <c r="J335" s="20"/>
      <c r="K335" s="20"/>
      <c r="L335" s="235" t="n">
        <v>0.224999968790908</v>
      </c>
      <c r="M335" s="235" t="n">
        <v>0.169957081545064</v>
      </c>
      <c r="N335" s="235" t="n">
        <v>0</v>
      </c>
      <c r="O335" s="235" t="n">
        <v>0</v>
      </c>
      <c r="P335" s="235" t="n">
        <v>0</v>
      </c>
      <c r="Q335" s="307" t="n">
        <v>0.055042887245844</v>
      </c>
      <c r="R335" s="235" t="n">
        <v>1</v>
      </c>
      <c r="S335" s="308"/>
      <c r="T335" s="236" t="s">
        <v>143</v>
      </c>
      <c r="U335" s="235" t="n">
        <v>0.00017</v>
      </c>
      <c r="V335" s="236" t="n">
        <v>0</v>
      </c>
      <c r="W335" s="235" t="s">
        <v>175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64</v>
      </c>
      <c r="AJ335" s="59" t="n">
        <v>0</v>
      </c>
      <c r="AK335" s="310" t="n">
        <v>23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3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33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3</v>
      </c>
      <c r="E336" s="235" t="s">
        <v>175</v>
      </c>
      <c r="F336" s="235" t="s">
        <v>292</v>
      </c>
      <c r="G336" s="304" t="n">
        <f aca="false">TRUE()</f>
        <v>0</v>
      </c>
      <c r="H336" s="305"/>
      <c r="I336" s="306"/>
      <c r="J336" s="20"/>
      <c r="K336" s="20"/>
      <c r="L336" s="235" t="n">
        <v>0.224999968790908</v>
      </c>
      <c r="M336" s="235" t="n">
        <v>0.169946595460614</v>
      </c>
      <c r="N336" s="235" t="n">
        <v>0</v>
      </c>
      <c r="O336" s="235" t="n">
        <v>0</v>
      </c>
      <c r="P336" s="235" t="n">
        <v>0</v>
      </c>
      <c r="Q336" s="307" t="n">
        <v>0.055053373330294</v>
      </c>
      <c r="R336" s="235" t="n">
        <v>1</v>
      </c>
      <c r="S336" s="308"/>
      <c r="T336" s="236" t="s">
        <v>143</v>
      </c>
      <c r="U336" s="235" t="n">
        <v>0.00017</v>
      </c>
      <c r="V336" s="236" t="n">
        <v>0</v>
      </c>
      <c r="W336" s="235" t="s">
        <v>175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64</v>
      </c>
      <c r="AJ336" s="59" t="n">
        <v>0</v>
      </c>
      <c r="AK336" s="310" t="n">
        <v>749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749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49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3</v>
      </c>
      <c r="E337" s="235" t="s">
        <v>175</v>
      </c>
      <c r="F337" s="235" t="s">
        <v>292</v>
      </c>
      <c r="G337" s="304" t="n">
        <f aca="false">TRUE()</f>
        <v>0</v>
      </c>
      <c r="H337" s="305"/>
      <c r="I337" s="306"/>
      <c r="J337" s="20"/>
      <c r="K337" s="20"/>
      <c r="L337" s="235" t="n">
        <v>0.224999968790908</v>
      </c>
      <c r="M337" s="235" t="n">
        <v>0.169666666666667</v>
      </c>
      <c r="N337" s="235" t="n">
        <v>0</v>
      </c>
      <c r="O337" s="235" t="n">
        <v>0</v>
      </c>
      <c r="P337" s="235" t="n">
        <v>0</v>
      </c>
      <c r="Q337" s="307" t="n">
        <v>0.055333302124241</v>
      </c>
      <c r="R337" s="235" t="n">
        <v>1</v>
      </c>
      <c r="S337" s="308"/>
      <c r="T337" s="236" t="s">
        <v>143</v>
      </c>
      <c r="U337" s="235" t="n">
        <v>0.00017</v>
      </c>
      <c r="V337" s="236" t="n">
        <v>0</v>
      </c>
      <c r="W337" s="235" t="s">
        <v>175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64</v>
      </c>
      <c r="AJ337" s="59" t="n">
        <v>0</v>
      </c>
      <c r="AK337" s="310" t="n">
        <v>15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5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50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3</v>
      </c>
      <c r="E338" s="235" t="s">
        <v>175</v>
      </c>
      <c r="F338" s="235" t="s">
        <v>293</v>
      </c>
      <c r="G338" s="304" t="n">
        <f aca="false">TRUE()</f>
        <v>0</v>
      </c>
      <c r="H338" s="305"/>
      <c r="I338" s="306"/>
      <c r="J338" s="20"/>
      <c r="K338" s="20"/>
      <c r="L338" s="235" t="n">
        <v>0.169999976135315</v>
      </c>
      <c r="M338" s="235" t="n">
        <v>0.1</v>
      </c>
      <c r="N338" s="235" t="n">
        <v>0</v>
      </c>
      <c r="O338" s="235" t="n">
        <v>0</v>
      </c>
      <c r="P338" s="235" t="n">
        <v>0</v>
      </c>
      <c r="Q338" s="307" t="n">
        <v>0.069999976135315</v>
      </c>
      <c r="R338" s="235" t="n">
        <v>1</v>
      </c>
      <c r="S338" s="308"/>
      <c r="T338" s="236" t="s">
        <v>143</v>
      </c>
      <c r="U338" s="235" t="n">
        <v>7E-005</v>
      </c>
      <c r="V338" s="236" t="n">
        <v>0</v>
      </c>
      <c r="W338" s="235" t="s">
        <v>175</v>
      </c>
      <c r="X338" s="309"/>
      <c r="Y338" s="235" t="s">
        <v>294</v>
      </c>
      <c r="Z338" s="155"/>
      <c r="AA338" s="155"/>
      <c r="AB338" s="155"/>
      <c r="AC338" s="155"/>
      <c r="AD338" s="155"/>
      <c r="AE338" s="59" t="n">
        <v>15</v>
      </c>
      <c r="AF338" s="59" t="n">
        <v>0.64</v>
      </c>
      <c r="AJ338" s="59" t="n">
        <v>0</v>
      </c>
      <c r="AK338" s="310" t="n">
        <v>6718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6718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67180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3</v>
      </c>
      <c r="E339" s="235" t="s">
        <v>175</v>
      </c>
      <c r="F339" s="235" t="s">
        <v>292</v>
      </c>
      <c r="G339" s="304" t="n">
        <f aca="false">TRUE()</f>
        <v>0</v>
      </c>
      <c r="H339" s="305"/>
      <c r="I339" s="306"/>
      <c r="J339" s="20"/>
      <c r="K339" s="20"/>
      <c r="L339" s="235" t="n">
        <v>0.224999968790908</v>
      </c>
      <c r="M339" s="235" t="n">
        <v>0.14</v>
      </c>
      <c r="N339" s="235" t="n">
        <v>0</v>
      </c>
      <c r="O339" s="235" t="n">
        <v>0</v>
      </c>
      <c r="P339" s="235" t="n">
        <v>0</v>
      </c>
      <c r="Q339" s="307" t="n">
        <v>0.084999968790908</v>
      </c>
      <c r="R339" s="235" t="n">
        <v>1</v>
      </c>
      <c r="S339" s="308"/>
      <c r="T339" s="236" t="s">
        <v>143</v>
      </c>
      <c r="U339" s="235" t="n">
        <v>0.00017</v>
      </c>
      <c r="V339" s="236" t="n">
        <v>0</v>
      </c>
      <c r="W339" s="235" t="s">
        <v>175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64</v>
      </c>
      <c r="AJ339" s="59" t="n">
        <v>0</v>
      </c>
      <c r="AK339" s="310" t="n">
        <v>103339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03339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03339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3</v>
      </c>
      <c r="E340" s="235" t="s">
        <v>175</v>
      </c>
      <c r="G340" s="304"/>
      <c r="H340" s="305"/>
      <c r="I340" s="306"/>
      <c r="J340" s="20"/>
      <c r="K340" s="20"/>
      <c r="L340" s="235" t="n">
        <v>0.76</v>
      </c>
      <c r="M340" s="235" t="n">
        <v>0.8</v>
      </c>
      <c r="N340" s="235" t="n">
        <v>0</v>
      </c>
      <c r="O340" s="235" t="n">
        <v>0</v>
      </c>
      <c r="P340" s="235" t="n">
        <v>0</v>
      </c>
      <c r="Q340" s="307" t="n">
        <v>-0.04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1</v>
      </c>
      <c r="W340" s="235" t="s">
        <v>175</v>
      </c>
      <c r="X340" s="309"/>
      <c r="Y340" s="235" t="s">
        <v>294</v>
      </c>
      <c r="Z340" s="155"/>
      <c r="AA340" s="155"/>
      <c r="AB340" s="155"/>
      <c r="AC340" s="155"/>
      <c r="AD340" s="155"/>
      <c r="AE340" s="59" t="n">
        <v>15</v>
      </c>
      <c r="AF340" s="59" t="n">
        <v>0.64</v>
      </c>
      <c r="AJ340" s="59" t="n">
        <v>0</v>
      </c>
      <c r="AK340" s="310" t="n">
        <v>1643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6435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643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3</v>
      </c>
      <c r="E341" s="235" t="s">
        <v>175</v>
      </c>
      <c r="F341" s="235" t="s">
        <v>292</v>
      </c>
      <c r="G341" s="304" t="n">
        <f aca="false">TRUE()</f>
        <v>0</v>
      </c>
      <c r="H341" s="305"/>
      <c r="I341" s="306"/>
      <c r="J341" s="20"/>
      <c r="K341" s="20"/>
      <c r="L341" s="235" t="n">
        <v>0.224999968790908</v>
      </c>
      <c r="M341" s="235" t="n">
        <v>0.12</v>
      </c>
      <c r="N341" s="235" t="n">
        <v>0</v>
      </c>
      <c r="O341" s="235" t="n">
        <v>0</v>
      </c>
      <c r="P341" s="235" t="n">
        <v>0</v>
      </c>
      <c r="Q341" s="307" t="n">
        <v>0.104999968790908</v>
      </c>
      <c r="R341" s="235" t="n">
        <v>1</v>
      </c>
      <c r="S341" s="308"/>
      <c r="T341" s="236" t="s">
        <v>143</v>
      </c>
      <c r="U341" s="235" t="n">
        <v>0.00017</v>
      </c>
      <c r="V341" s="236" t="n">
        <v>0</v>
      </c>
      <c r="W341" s="235" t="s">
        <v>175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64</v>
      </c>
      <c r="AJ341" s="59" t="n">
        <v>0</v>
      </c>
      <c r="AK341" s="310" t="n">
        <v>80247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80247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802478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3</v>
      </c>
      <c r="E342" s="235" t="s">
        <v>175</v>
      </c>
      <c r="F342" s="235" t="s">
        <v>293</v>
      </c>
      <c r="G342" s="304" t="n">
        <f aca="false">TRUE()</f>
        <v>0</v>
      </c>
      <c r="H342" s="305"/>
      <c r="I342" s="306"/>
      <c r="J342" s="20"/>
      <c r="K342" s="20"/>
      <c r="L342" s="235" t="n">
        <v>0.169999976135315</v>
      </c>
      <c r="M342" s="235" t="n">
        <v>0.12</v>
      </c>
      <c r="N342" s="235" t="n">
        <v>0</v>
      </c>
      <c r="O342" s="235" t="n">
        <v>0</v>
      </c>
      <c r="P342" s="235" t="n">
        <v>0</v>
      </c>
      <c r="Q342" s="307" t="n">
        <v>0.049999976135315</v>
      </c>
      <c r="R342" s="235" t="n">
        <v>1</v>
      </c>
      <c r="S342" s="308"/>
      <c r="T342" s="236" t="s">
        <v>143</v>
      </c>
      <c r="U342" s="235" t="n">
        <v>7E-005</v>
      </c>
      <c r="V342" s="236" t="n">
        <v>0</v>
      </c>
      <c r="W342" s="235" t="s">
        <v>175</v>
      </c>
      <c r="X342" s="309"/>
      <c r="Y342" s="235" t="s">
        <v>294</v>
      </c>
      <c r="Z342" s="155"/>
      <c r="AA342" s="155"/>
      <c r="AB342" s="155"/>
      <c r="AC342" s="155"/>
      <c r="AD342" s="155"/>
      <c r="AE342" s="59" t="n">
        <v>15</v>
      </c>
      <c r="AF342" s="59" t="n">
        <v>0.64</v>
      </c>
      <c r="AJ342" s="59" t="n">
        <v>0</v>
      </c>
      <c r="AK342" s="310" t="n">
        <v>46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46994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6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3</v>
      </c>
      <c r="E343" s="235" t="s">
        <v>175</v>
      </c>
      <c r="F343" s="235" t="s">
        <v>292</v>
      </c>
      <c r="G343" s="304" t="n">
        <f aca="false">TRUE()</f>
        <v>0</v>
      </c>
      <c r="H343" s="305"/>
      <c r="I343" s="306"/>
      <c r="J343" s="20"/>
      <c r="K343" s="20"/>
      <c r="L343" s="235" t="n">
        <v>0.224999968790908</v>
      </c>
      <c r="M343" s="235" t="n">
        <v>0.12</v>
      </c>
      <c r="N343" s="235" t="n">
        <v>0</v>
      </c>
      <c r="O343" s="235" t="n">
        <v>0</v>
      </c>
      <c r="P343" s="235" t="n">
        <v>0</v>
      </c>
      <c r="Q343" s="307" t="n">
        <v>0.104999968790908</v>
      </c>
      <c r="R343" s="235" t="n">
        <v>1</v>
      </c>
      <c r="S343" s="308"/>
      <c r="T343" s="236" t="s">
        <v>143</v>
      </c>
      <c r="U343" s="235" t="n">
        <v>0.00017</v>
      </c>
      <c r="V343" s="236" t="n">
        <v>0</v>
      </c>
      <c r="W343" s="235" t="s">
        <v>175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64</v>
      </c>
      <c r="AJ343" s="59" t="n">
        <v>0</v>
      </c>
      <c r="AK343" s="310" t="n">
        <v>245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45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453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3</v>
      </c>
      <c r="E344" s="235" t="s">
        <v>175</v>
      </c>
      <c r="F344" s="235" t="s">
        <v>292</v>
      </c>
      <c r="G344" s="304" t="n">
        <f aca="false">TRUE()</f>
        <v>0</v>
      </c>
      <c r="H344" s="305"/>
      <c r="I344" s="306"/>
      <c r="J344" s="20"/>
      <c r="K344" s="20"/>
      <c r="L344" s="235" t="n">
        <v>0.224999968790908</v>
      </c>
      <c r="M344" s="235" t="n">
        <v>0.12</v>
      </c>
      <c r="N344" s="235" t="n">
        <v>0</v>
      </c>
      <c r="O344" s="235" t="n">
        <v>0</v>
      </c>
      <c r="P344" s="235" t="n">
        <v>0</v>
      </c>
      <c r="Q344" s="307" t="n">
        <v>0.104999968790908</v>
      </c>
      <c r="R344" s="235" t="n">
        <v>1</v>
      </c>
      <c r="S344" s="308"/>
      <c r="T344" s="236" t="s">
        <v>143</v>
      </c>
      <c r="U344" s="235" t="n">
        <v>0.00017</v>
      </c>
      <c r="V344" s="236" t="n">
        <v>0</v>
      </c>
      <c r="W344" s="235" t="s">
        <v>175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64</v>
      </c>
      <c r="AJ344" s="59" t="n">
        <v>0</v>
      </c>
      <c r="AK344" s="310" t="n">
        <v>381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81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810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3</v>
      </c>
      <c r="E345" s="235" t="s">
        <v>175</v>
      </c>
      <c r="F345" s="235" t="s">
        <v>293</v>
      </c>
      <c r="G345" s="304" t="n">
        <f aca="false">TRUE()</f>
        <v>0</v>
      </c>
      <c r="H345" s="305"/>
      <c r="I345" s="306"/>
      <c r="J345" s="20"/>
      <c r="K345" s="20"/>
      <c r="L345" s="235" t="n">
        <v>0.169999976135315</v>
      </c>
      <c r="M345" s="235" t="n">
        <v>0.11</v>
      </c>
      <c r="N345" s="235" t="n">
        <v>0</v>
      </c>
      <c r="O345" s="235" t="n">
        <v>0</v>
      </c>
      <c r="P345" s="235" t="n">
        <v>0</v>
      </c>
      <c r="Q345" s="307" t="n">
        <v>0.059999976135315</v>
      </c>
      <c r="R345" s="235" t="n">
        <v>1</v>
      </c>
      <c r="S345" s="308"/>
      <c r="T345" s="236" t="s">
        <v>143</v>
      </c>
      <c r="U345" s="235" t="n">
        <v>7E-005</v>
      </c>
      <c r="V345" s="236" t="n">
        <v>0</v>
      </c>
      <c r="W345" s="235" t="s">
        <v>175</v>
      </c>
      <c r="X345" s="309"/>
      <c r="Y345" s="235" t="s">
        <v>294</v>
      </c>
      <c r="Z345" s="155"/>
      <c r="AA345" s="155"/>
      <c r="AB345" s="155"/>
      <c r="AC345" s="155"/>
      <c r="AD345" s="155"/>
      <c r="AE345" s="59" t="n">
        <v>15</v>
      </c>
      <c r="AF345" s="59" t="n">
        <v>0.64</v>
      </c>
      <c r="AJ345" s="59" t="n">
        <v>0</v>
      </c>
      <c r="AK345" s="310" t="n">
        <v>4915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915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9158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3</v>
      </c>
      <c r="E346" s="235" t="s">
        <v>175</v>
      </c>
      <c r="F346" s="235" t="s">
        <v>292</v>
      </c>
      <c r="G346" s="304" t="n">
        <f aca="false">TRUE()</f>
        <v>0</v>
      </c>
      <c r="H346" s="305"/>
      <c r="I346" s="306"/>
      <c r="J346" s="20"/>
      <c r="K346" s="20"/>
      <c r="L346" s="235" t="n">
        <v>0.224999968790908</v>
      </c>
      <c r="M346" s="235" t="n">
        <v>0.08</v>
      </c>
      <c r="N346" s="235" t="n">
        <v>0</v>
      </c>
      <c r="O346" s="235" t="n">
        <v>0</v>
      </c>
      <c r="P346" s="235" t="n">
        <v>0</v>
      </c>
      <c r="Q346" s="307" t="n">
        <v>0.144999968790908</v>
      </c>
      <c r="R346" s="235" t="n">
        <v>1</v>
      </c>
      <c r="S346" s="308"/>
      <c r="T346" s="236" t="s">
        <v>143</v>
      </c>
      <c r="U346" s="235" t="n">
        <v>0.00017</v>
      </c>
      <c r="V346" s="236" t="n">
        <v>0</v>
      </c>
      <c r="W346" s="235" t="s">
        <v>175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64</v>
      </c>
      <c r="AJ346" s="59" t="n">
        <v>0</v>
      </c>
      <c r="AK346" s="310" t="n">
        <v>25970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25970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59700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3</v>
      </c>
      <c r="E347" s="235" t="s">
        <v>175</v>
      </c>
      <c r="F347" s="235" t="s">
        <v>292</v>
      </c>
      <c r="G347" s="304" t="n">
        <f aca="false">TRUE()</f>
        <v>0</v>
      </c>
      <c r="H347" s="305"/>
      <c r="I347" s="306"/>
      <c r="J347" s="20"/>
      <c r="K347" s="20"/>
      <c r="L347" s="235" t="n">
        <v>0.224999968790908</v>
      </c>
      <c r="M347" s="235" t="n">
        <v>0.08</v>
      </c>
      <c r="N347" s="235" t="n">
        <v>0</v>
      </c>
      <c r="O347" s="235" t="n">
        <v>0</v>
      </c>
      <c r="P347" s="235" t="n">
        <v>0</v>
      </c>
      <c r="Q347" s="307" t="n">
        <v>0.144999968790908</v>
      </c>
      <c r="R347" s="235" t="n">
        <v>1</v>
      </c>
      <c r="S347" s="308"/>
      <c r="T347" s="236" t="s">
        <v>143</v>
      </c>
      <c r="U347" s="235" t="n">
        <v>0.00017</v>
      </c>
      <c r="V347" s="236" t="n">
        <v>0</v>
      </c>
      <c r="W347" s="235" t="s">
        <v>175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64</v>
      </c>
      <c r="AJ347" s="59" t="n">
        <v>0</v>
      </c>
      <c r="AK347" s="310" t="n">
        <v>6248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62485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2485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3</v>
      </c>
      <c r="E348" s="235" t="s">
        <v>175</v>
      </c>
      <c r="F348" s="235" t="s">
        <v>292</v>
      </c>
      <c r="G348" s="304" t="n">
        <f aca="false">TRUE()</f>
        <v>0</v>
      </c>
      <c r="H348" s="305"/>
      <c r="I348" s="306"/>
      <c r="J348" s="20"/>
      <c r="K348" s="20"/>
      <c r="L348" s="235" t="n">
        <v>0.224999968790908</v>
      </c>
      <c r="M348" s="235" t="n">
        <v>0.08</v>
      </c>
      <c r="N348" s="235" t="n">
        <v>0</v>
      </c>
      <c r="O348" s="235" t="n">
        <v>0</v>
      </c>
      <c r="P348" s="235" t="n">
        <v>0</v>
      </c>
      <c r="Q348" s="307" t="n">
        <v>0.144999968790908</v>
      </c>
      <c r="R348" s="235" t="n">
        <v>1</v>
      </c>
      <c r="S348" s="308"/>
      <c r="T348" s="236" t="s">
        <v>143</v>
      </c>
      <c r="U348" s="235" t="n">
        <v>0.00017</v>
      </c>
      <c r="V348" s="236" t="n">
        <v>0</v>
      </c>
      <c r="W348" s="235" t="s">
        <v>175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64</v>
      </c>
      <c r="AJ348" s="59" t="n">
        <v>0</v>
      </c>
      <c r="AK348" s="310" t="n">
        <v>12544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2544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25440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3</v>
      </c>
      <c r="E349" s="235" t="s">
        <v>175</v>
      </c>
      <c r="F349" s="235" t="s">
        <v>292</v>
      </c>
      <c r="G349" s="304" t="n">
        <f aca="false">TRUE()</f>
        <v>0</v>
      </c>
      <c r="H349" s="305"/>
      <c r="I349" s="306"/>
      <c r="J349" s="20"/>
      <c r="K349" s="20"/>
      <c r="L349" s="235" t="n">
        <v>0.224999968790908</v>
      </c>
      <c r="M349" s="235" t="n">
        <v>0.08</v>
      </c>
      <c r="N349" s="235" t="n">
        <v>0</v>
      </c>
      <c r="O349" s="235" t="n">
        <v>0</v>
      </c>
      <c r="P349" s="235" t="n">
        <v>0</v>
      </c>
      <c r="Q349" s="307" t="n">
        <v>0.144999968790908</v>
      </c>
      <c r="R349" s="235" t="n">
        <v>1</v>
      </c>
      <c r="S349" s="308"/>
      <c r="T349" s="236" t="s">
        <v>143</v>
      </c>
      <c r="U349" s="235" t="n">
        <v>0.00017</v>
      </c>
      <c r="V349" s="236" t="n">
        <v>0</v>
      </c>
      <c r="W349" s="235" t="s">
        <v>175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64</v>
      </c>
      <c r="AJ349" s="59" t="n">
        <v>0</v>
      </c>
      <c r="AK349" s="310" t="n">
        <v>8624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8624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86240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3</v>
      </c>
      <c r="E350" s="235" t="s">
        <v>175</v>
      </c>
      <c r="F350" s="235" t="s">
        <v>292</v>
      </c>
      <c r="G350" s="304" t="n">
        <f aca="false">TRUE()</f>
        <v>0</v>
      </c>
      <c r="H350" s="305"/>
      <c r="I350" s="306"/>
      <c r="J350" s="20"/>
      <c r="K350" s="20"/>
      <c r="L350" s="235" t="n">
        <v>0.224999968790908</v>
      </c>
      <c r="M350" s="235" t="n">
        <v>0.08</v>
      </c>
      <c r="N350" s="235" t="n">
        <v>0</v>
      </c>
      <c r="O350" s="235" t="n">
        <v>0</v>
      </c>
      <c r="P350" s="235" t="n">
        <v>0</v>
      </c>
      <c r="Q350" s="307" t="n">
        <v>0.144999968790908</v>
      </c>
      <c r="R350" s="235" t="n">
        <v>1</v>
      </c>
      <c r="S350" s="308"/>
      <c r="T350" s="236" t="s">
        <v>143</v>
      </c>
      <c r="U350" s="235" t="n">
        <v>0.00017</v>
      </c>
      <c r="V350" s="236" t="n">
        <v>0</v>
      </c>
      <c r="W350" s="235" t="s">
        <v>175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64</v>
      </c>
      <c r="AJ350" s="59" t="n">
        <v>0</v>
      </c>
      <c r="AK350" s="310" t="n">
        <v>9198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9198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91980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3</v>
      </c>
      <c r="E351" s="235" t="s">
        <v>175</v>
      </c>
      <c r="F351" s="235" t="s">
        <v>292</v>
      </c>
      <c r="G351" s="304" t="n">
        <f aca="false">TRUE()</f>
        <v>0</v>
      </c>
      <c r="H351" s="305"/>
      <c r="I351" s="306"/>
      <c r="J351" s="20"/>
      <c r="K351" s="20"/>
      <c r="L351" s="235" t="n">
        <v>0.224999968790908</v>
      </c>
      <c r="M351" s="235" t="n">
        <v>0.170000049141015</v>
      </c>
      <c r="N351" s="235" t="n">
        <v>0</v>
      </c>
      <c r="O351" s="235" t="n">
        <v>0</v>
      </c>
      <c r="P351" s="235" t="n">
        <v>0</v>
      </c>
      <c r="Q351" s="307" t="n">
        <v>0.054999919649893</v>
      </c>
      <c r="R351" s="235" t="n">
        <v>1</v>
      </c>
      <c r="S351" s="308"/>
      <c r="T351" s="236" t="s">
        <v>143</v>
      </c>
      <c r="U351" s="235" t="n">
        <v>0.00017</v>
      </c>
      <c r="V351" s="236" t="n">
        <v>0</v>
      </c>
      <c r="W351" s="235" t="s">
        <v>175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64</v>
      </c>
      <c r="AJ351" s="59" t="n">
        <v>0</v>
      </c>
      <c r="AK351" s="310" t="n">
        <v>20349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0349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03496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3</v>
      </c>
      <c r="E352" s="235" t="s">
        <v>175</v>
      </c>
      <c r="F352" s="235" t="s">
        <v>292</v>
      </c>
      <c r="G352" s="304" t="n">
        <f aca="false">TRUE()</f>
        <v>0</v>
      </c>
      <c r="H352" s="305"/>
      <c r="I352" s="306"/>
      <c r="J352" s="20"/>
      <c r="K352" s="20"/>
      <c r="L352" s="235" t="n">
        <v>0.224999968790908</v>
      </c>
      <c r="M352" s="235" t="n">
        <v>0.192879975162993</v>
      </c>
      <c r="N352" s="235" t="n">
        <v>0</v>
      </c>
      <c r="O352" s="235" t="n">
        <v>0</v>
      </c>
      <c r="P352" s="235" t="n">
        <v>0</v>
      </c>
      <c r="Q352" s="307" t="n">
        <v>0.032119993627915</v>
      </c>
      <c r="R352" s="235" t="n">
        <v>1</v>
      </c>
      <c r="S352" s="308"/>
      <c r="T352" s="236" t="s">
        <v>143</v>
      </c>
      <c r="U352" s="235" t="n">
        <v>0.00017</v>
      </c>
      <c r="V352" s="236" t="n">
        <v>0</v>
      </c>
      <c r="W352" s="235" t="s">
        <v>175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64</v>
      </c>
      <c r="AJ352" s="59" t="n">
        <v>0</v>
      </c>
      <c r="AK352" s="310" t="n">
        <v>8052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80525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80525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3</v>
      </c>
      <c r="E353" s="235" t="s">
        <v>175</v>
      </c>
      <c r="F353" s="235" t="s">
        <v>292</v>
      </c>
      <c r="G353" s="304" t="n">
        <f aca="false">TRUE()</f>
        <v>0</v>
      </c>
      <c r="H353" s="305"/>
      <c r="I353" s="306"/>
      <c r="J353" s="20"/>
      <c r="K353" s="20"/>
      <c r="L353" s="235" t="n">
        <v>0.224999968790908</v>
      </c>
      <c r="M353" s="235" t="n">
        <v>0.192879403569296</v>
      </c>
      <c r="N353" s="235" t="n">
        <v>0</v>
      </c>
      <c r="O353" s="235" t="n">
        <v>0</v>
      </c>
      <c r="P353" s="235" t="n">
        <v>0</v>
      </c>
      <c r="Q353" s="307" t="n">
        <v>0.032120565221612</v>
      </c>
      <c r="R353" s="235" t="n">
        <v>1</v>
      </c>
      <c r="S353" s="308"/>
      <c r="T353" s="236" t="s">
        <v>143</v>
      </c>
      <c r="U353" s="235" t="n">
        <v>0.00017</v>
      </c>
      <c r="V353" s="236" t="n">
        <v>0</v>
      </c>
      <c r="W353" s="235" t="s">
        <v>175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64</v>
      </c>
      <c r="AJ353" s="59" t="n">
        <v>0</v>
      </c>
      <c r="AK353" s="310" t="n">
        <v>12058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20584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2058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3</v>
      </c>
      <c r="E354" s="235" t="s">
        <v>175</v>
      </c>
      <c r="F354" s="235" t="s">
        <v>292</v>
      </c>
      <c r="G354" s="304" t="n">
        <f aca="false">TRUE()</f>
        <v>0</v>
      </c>
      <c r="H354" s="305"/>
      <c r="I354" s="306"/>
      <c r="J354" s="20"/>
      <c r="K354" s="20"/>
      <c r="L354" s="235" t="n">
        <v>0.224999968790908</v>
      </c>
      <c r="M354" s="235" t="n">
        <v>0.192880106502488</v>
      </c>
      <c r="N354" s="235" t="n">
        <v>0</v>
      </c>
      <c r="O354" s="235" t="n">
        <v>0</v>
      </c>
      <c r="P354" s="235" t="n">
        <v>0</v>
      </c>
      <c r="Q354" s="307" t="n">
        <v>0.03211986228842</v>
      </c>
      <c r="R354" s="235" t="n">
        <v>1</v>
      </c>
      <c r="S354" s="308"/>
      <c r="T354" s="236" t="s">
        <v>143</v>
      </c>
      <c r="U354" s="235" t="n">
        <v>0.00017</v>
      </c>
      <c r="V354" s="236" t="n">
        <v>0</v>
      </c>
      <c r="W354" s="235" t="s">
        <v>175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64</v>
      </c>
      <c r="AJ354" s="59" t="n">
        <v>0</v>
      </c>
      <c r="AK354" s="310" t="n">
        <v>52430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524307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24307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3</v>
      </c>
      <c r="E355" s="235" t="s">
        <v>175</v>
      </c>
      <c r="F355" s="235" t="s">
        <v>292</v>
      </c>
      <c r="G355" s="304" t="n">
        <f aca="false">TRUE()</f>
        <v>0</v>
      </c>
      <c r="H355" s="305"/>
      <c r="I355" s="306"/>
      <c r="J355" s="20"/>
      <c r="K355" s="20"/>
      <c r="L355" s="235" t="n">
        <v>0.224999968790908</v>
      </c>
      <c r="M355" s="235" t="n">
        <v>0.192879599043171</v>
      </c>
      <c r="N355" s="235" t="n">
        <v>0</v>
      </c>
      <c r="O355" s="235" t="n">
        <v>0</v>
      </c>
      <c r="P355" s="235" t="n">
        <v>0</v>
      </c>
      <c r="Q355" s="307" t="n">
        <v>0.032120369747737</v>
      </c>
      <c r="R355" s="235" t="n">
        <v>1</v>
      </c>
      <c r="S355" s="308"/>
      <c r="T355" s="236" t="s">
        <v>143</v>
      </c>
      <c r="U355" s="235" t="n">
        <v>0.00017</v>
      </c>
      <c r="V355" s="236" t="n">
        <v>0</v>
      </c>
      <c r="W355" s="235" t="s">
        <v>175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64</v>
      </c>
      <c r="AJ355" s="59" t="n">
        <v>0</v>
      </c>
      <c r="AK355" s="310" t="n">
        <v>7901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7901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7901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3</v>
      </c>
      <c r="E356" s="235" t="s">
        <v>175</v>
      </c>
      <c r="F356" s="235" t="s">
        <v>292</v>
      </c>
      <c r="G356" s="304" t="n">
        <f aca="false">TRUE()</f>
        <v>0</v>
      </c>
      <c r="H356" s="305"/>
      <c r="I356" s="306"/>
      <c r="J356" s="20"/>
      <c r="K356" s="20"/>
      <c r="L356" s="235" t="n">
        <v>0.224999968790908</v>
      </c>
      <c r="M356" s="235" t="n">
        <v>0.1928753421773</v>
      </c>
      <c r="N356" s="235" t="n">
        <v>0</v>
      </c>
      <c r="O356" s="235" t="n">
        <v>0</v>
      </c>
      <c r="P356" s="235" t="n">
        <v>0</v>
      </c>
      <c r="Q356" s="307" t="n">
        <v>0.032124626613608</v>
      </c>
      <c r="R356" s="235" t="n">
        <v>1</v>
      </c>
      <c r="S356" s="308"/>
      <c r="T356" s="236" t="s">
        <v>143</v>
      </c>
      <c r="U356" s="235" t="n">
        <v>0.00017</v>
      </c>
      <c r="V356" s="236" t="n">
        <v>0</v>
      </c>
      <c r="W356" s="235" t="s">
        <v>175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64</v>
      </c>
      <c r="AJ356" s="59" t="n">
        <v>0</v>
      </c>
      <c r="AK356" s="310" t="n">
        <v>949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9498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949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3</v>
      </c>
      <c r="E357" s="235" t="s">
        <v>175</v>
      </c>
      <c r="F357" s="235" t="s">
        <v>293</v>
      </c>
      <c r="G357" s="304" t="n">
        <f aca="false">TRUE()</f>
        <v>0</v>
      </c>
      <c r="H357" s="305"/>
      <c r="I357" s="306"/>
      <c r="J357" s="20"/>
      <c r="K357" s="20"/>
      <c r="L357" s="235" t="n">
        <v>0.169999976135315</v>
      </c>
      <c r="M357" s="235" t="n">
        <v>0.11</v>
      </c>
      <c r="N357" s="235" t="n">
        <v>0</v>
      </c>
      <c r="O357" s="235" t="n">
        <v>0</v>
      </c>
      <c r="P357" s="235" t="n">
        <v>0</v>
      </c>
      <c r="Q357" s="307" t="n">
        <v>0.059999976135315</v>
      </c>
      <c r="R357" s="235" t="n">
        <v>1</v>
      </c>
      <c r="S357" s="308"/>
      <c r="T357" s="236" t="s">
        <v>143</v>
      </c>
      <c r="U357" s="235" t="n">
        <v>7E-005</v>
      </c>
      <c r="V357" s="236" t="n">
        <v>0</v>
      </c>
      <c r="W357" s="235" t="s">
        <v>175</v>
      </c>
      <c r="X357" s="309"/>
      <c r="Y357" s="235" t="s">
        <v>294</v>
      </c>
      <c r="Z357" s="155"/>
      <c r="AA357" s="155"/>
      <c r="AB357" s="155"/>
      <c r="AC357" s="155"/>
      <c r="AD357" s="155"/>
      <c r="AE357" s="59" t="n">
        <v>15</v>
      </c>
      <c r="AF357" s="59" t="n">
        <v>0.64</v>
      </c>
      <c r="AJ357" s="59" t="n">
        <v>0</v>
      </c>
      <c r="AK357" s="310" t="n">
        <v>26293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6293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6293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3</v>
      </c>
      <c r="E358" s="235" t="s">
        <v>175</v>
      </c>
      <c r="F358" s="235" t="s">
        <v>293</v>
      </c>
      <c r="G358" s="304" t="n">
        <f aca="false">TRUE()</f>
        <v>0</v>
      </c>
      <c r="H358" s="305"/>
      <c r="I358" s="306"/>
      <c r="J358" s="20"/>
      <c r="K358" s="20"/>
      <c r="L358" s="235" t="n">
        <v>0.169999976135315</v>
      </c>
      <c r="M358" s="235" t="n">
        <v>0.11</v>
      </c>
      <c r="N358" s="235" t="n">
        <v>0</v>
      </c>
      <c r="O358" s="235" t="n">
        <v>0</v>
      </c>
      <c r="P358" s="235" t="n">
        <v>0</v>
      </c>
      <c r="Q358" s="307" t="n">
        <v>0.059999976135315</v>
      </c>
      <c r="R358" s="235" t="n">
        <v>1</v>
      </c>
      <c r="S358" s="308"/>
      <c r="T358" s="236" t="s">
        <v>143</v>
      </c>
      <c r="U358" s="235" t="n">
        <v>7E-005</v>
      </c>
      <c r="V358" s="236" t="n">
        <v>0</v>
      </c>
      <c r="W358" s="235" t="s">
        <v>175</v>
      </c>
      <c r="X358" s="309"/>
      <c r="Y358" s="235" t="s">
        <v>294</v>
      </c>
      <c r="Z358" s="155"/>
      <c r="AA358" s="155"/>
      <c r="AB358" s="155"/>
      <c r="AC358" s="155"/>
      <c r="AD358" s="155"/>
      <c r="AE358" s="59" t="n">
        <v>15</v>
      </c>
      <c r="AF358" s="59" t="n">
        <v>0.64</v>
      </c>
      <c r="AJ358" s="59" t="n">
        <v>0</v>
      </c>
      <c r="AK358" s="310" t="n">
        <v>26293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6293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6293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3</v>
      </c>
      <c r="E359" s="235" t="s">
        <v>175</v>
      </c>
      <c r="F359" s="235" t="s">
        <v>292</v>
      </c>
      <c r="G359" s="304" t="n">
        <f aca="false">TRUE()</f>
        <v>0</v>
      </c>
      <c r="H359" s="305"/>
      <c r="I359" s="306"/>
      <c r="J359" s="20"/>
      <c r="K359" s="20"/>
      <c r="L359" s="235" t="n">
        <v>0.224999968790908</v>
      </c>
      <c r="M359" s="235" t="n">
        <v>0.12</v>
      </c>
      <c r="N359" s="235" t="n">
        <v>0</v>
      </c>
      <c r="O359" s="235" t="n">
        <v>0</v>
      </c>
      <c r="P359" s="235" t="n">
        <v>0</v>
      </c>
      <c r="Q359" s="307" t="n">
        <v>0.104999968790908</v>
      </c>
      <c r="R359" s="235" t="n">
        <v>1</v>
      </c>
      <c r="S359" s="308"/>
      <c r="T359" s="236" t="s">
        <v>143</v>
      </c>
      <c r="U359" s="235" t="n">
        <v>0.00017</v>
      </c>
      <c r="V359" s="236" t="n">
        <v>0</v>
      </c>
      <c r="W359" s="235" t="s">
        <v>175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64</v>
      </c>
      <c r="AJ359" s="59" t="n">
        <v>0</v>
      </c>
      <c r="AK359" s="310" t="n">
        <v>967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967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967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3</v>
      </c>
      <c r="E360" s="235" t="s">
        <v>175</v>
      </c>
      <c r="F360" s="235" t="s">
        <v>292</v>
      </c>
      <c r="G360" s="304" t="n">
        <f aca="false">TRUE()</f>
        <v>0</v>
      </c>
      <c r="H360" s="305"/>
      <c r="I360" s="306"/>
      <c r="J360" s="20"/>
      <c r="K360" s="20"/>
      <c r="L360" s="235" t="n">
        <v>0.224999968790908</v>
      </c>
      <c r="M360" s="235" t="n">
        <v>0.12</v>
      </c>
      <c r="N360" s="235" t="n">
        <v>0</v>
      </c>
      <c r="O360" s="235" t="n">
        <v>0</v>
      </c>
      <c r="P360" s="235" t="n">
        <v>0</v>
      </c>
      <c r="Q360" s="307" t="n">
        <v>0.104999968790908</v>
      </c>
      <c r="R360" s="235" t="n">
        <v>1</v>
      </c>
      <c r="S360" s="308"/>
      <c r="T360" s="236" t="s">
        <v>143</v>
      </c>
      <c r="U360" s="235" t="n">
        <v>0.00017</v>
      </c>
      <c r="V360" s="236" t="n">
        <v>0</v>
      </c>
      <c r="W360" s="235" t="s">
        <v>175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64</v>
      </c>
      <c r="AJ360" s="59" t="n">
        <v>0</v>
      </c>
      <c r="AK360" s="310" t="n">
        <v>277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77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778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3</v>
      </c>
      <c r="E361" s="235" t="s">
        <v>175</v>
      </c>
      <c r="F361" s="235" t="s">
        <v>292</v>
      </c>
      <c r="G361" s="304" t="n">
        <f aca="false">TRUE()</f>
        <v>0</v>
      </c>
      <c r="H361" s="305"/>
      <c r="I361" s="306"/>
      <c r="J361" s="20"/>
      <c r="K361" s="20"/>
      <c r="L361" s="235" t="n">
        <v>0.224999968790908</v>
      </c>
      <c r="M361" s="235" t="n">
        <v>0.12</v>
      </c>
      <c r="N361" s="235" t="n">
        <v>0</v>
      </c>
      <c r="O361" s="235" t="n">
        <v>0</v>
      </c>
      <c r="P361" s="235" t="n">
        <v>0</v>
      </c>
      <c r="Q361" s="307" t="n">
        <v>0.104999968790908</v>
      </c>
      <c r="R361" s="235" t="n">
        <v>1</v>
      </c>
      <c r="S361" s="308"/>
      <c r="T361" s="236" t="s">
        <v>143</v>
      </c>
      <c r="U361" s="235" t="n">
        <v>0.00017</v>
      </c>
      <c r="V361" s="236" t="n">
        <v>0</v>
      </c>
      <c r="W361" s="235" t="s">
        <v>175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64</v>
      </c>
      <c r="AJ361" s="59" t="n">
        <v>0</v>
      </c>
      <c r="AK361" s="310" t="n">
        <v>1340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340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3402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3</v>
      </c>
      <c r="E362" s="235" t="s">
        <v>175</v>
      </c>
      <c r="F362" s="235" t="s">
        <v>292</v>
      </c>
      <c r="G362" s="304" t="n">
        <f aca="false">TRUE()</f>
        <v>0</v>
      </c>
      <c r="H362" s="305"/>
      <c r="I362" s="306"/>
      <c r="J362" s="20"/>
      <c r="K362" s="20"/>
      <c r="L362" s="235" t="n">
        <v>0.224999968790908</v>
      </c>
      <c r="M362" s="235" t="n">
        <v>0.12</v>
      </c>
      <c r="N362" s="235" t="n">
        <v>0</v>
      </c>
      <c r="O362" s="235" t="n">
        <v>0</v>
      </c>
      <c r="P362" s="235" t="n">
        <v>0</v>
      </c>
      <c r="Q362" s="307" t="n">
        <v>0.104999968790908</v>
      </c>
      <c r="R362" s="235" t="n">
        <v>1</v>
      </c>
      <c r="S362" s="308"/>
      <c r="T362" s="236" t="s">
        <v>143</v>
      </c>
      <c r="U362" s="235" t="n">
        <v>0.00017</v>
      </c>
      <c r="V362" s="236" t="n">
        <v>0</v>
      </c>
      <c r="W362" s="235" t="s">
        <v>175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64</v>
      </c>
      <c r="AJ362" s="59" t="n">
        <v>0</v>
      </c>
      <c r="AK362" s="310" t="n">
        <v>112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12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12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3</v>
      </c>
      <c r="E363" s="235" t="s">
        <v>175</v>
      </c>
      <c r="F363" s="235" t="s">
        <v>292</v>
      </c>
      <c r="G363" s="304" t="n">
        <f aca="false">TRUE()</f>
        <v>0</v>
      </c>
      <c r="H363" s="305"/>
      <c r="I363" s="306"/>
      <c r="J363" s="20"/>
      <c r="K363" s="20"/>
      <c r="L363" s="235" t="n">
        <v>0.224999968790908</v>
      </c>
      <c r="M363" s="235" t="n">
        <v>0.12</v>
      </c>
      <c r="N363" s="235" t="n">
        <v>0</v>
      </c>
      <c r="O363" s="235" t="n">
        <v>0</v>
      </c>
      <c r="P363" s="235" t="n">
        <v>0</v>
      </c>
      <c r="Q363" s="307" t="n">
        <v>0.104999968790908</v>
      </c>
      <c r="R363" s="235" t="n">
        <v>1</v>
      </c>
      <c r="S363" s="308"/>
      <c r="T363" s="236" t="s">
        <v>143</v>
      </c>
      <c r="U363" s="235" t="n">
        <v>0.00017</v>
      </c>
      <c r="V363" s="236" t="n">
        <v>0</v>
      </c>
      <c r="W363" s="235" t="s">
        <v>175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64</v>
      </c>
      <c r="AJ363" s="59" t="n">
        <v>0</v>
      </c>
      <c r="AK363" s="310" t="n">
        <v>30998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309982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09982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3</v>
      </c>
      <c r="E364" s="235" t="s">
        <v>175</v>
      </c>
      <c r="F364" s="235" t="s">
        <v>292</v>
      </c>
      <c r="G364" s="304" t="n">
        <f aca="false">TRUE()</f>
        <v>0</v>
      </c>
      <c r="H364" s="305"/>
      <c r="I364" s="306"/>
      <c r="J364" s="20"/>
      <c r="K364" s="20"/>
      <c r="L364" s="235" t="n">
        <v>0.224999968790908</v>
      </c>
      <c r="M364" s="235" t="n">
        <v>0.12</v>
      </c>
      <c r="N364" s="235" t="n">
        <v>0</v>
      </c>
      <c r="O364" s="235" t="n">
        <v>0</v>
      </c>
      <c r="P364" s="235" t="n">
        <v>0</v>
      </c>
      <c r="Q364" s="307" t="n">
        <v>0.104999968790908</v>
      </c>
      <c r="R364" s="235" t="n">
        <v>1</v>
      </c>
      <c r="S364" s="308"/>
      <c r="T364" s="236" t="s">
        <v>143</v>
      </c>
      <c r="U364" s="235" t="n">
        <v>0.00017</v>
      </c>
      <c r="V364" s="236" t="n">
        <v>0</v>
      </c>
      <c r="W364" s="235" t="s">
        <v>175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64</v>
      </c>
      <c r="AJ364" s="59" t="n">
        <v>0</v>
      </c>
      <c r="AK364" s="310" t="n">
        <v>11167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11675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11675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3</v>
      </c>
      <c r="E365" s="235" t="s">
        <v>175</v>
      </c>
      <c r="F365" s="235" t="s">
        <v>292</v>
      </c>
      <c r="G365" s="304" t="n">
        <f aca="false">TRUE()</f>
        <v>0</v>
      </c>
      <c r="H365" s="305"/>
      <c r="I365" s="306"/>
      <c r="J365" s="20"/>
      <c r="K365" s="20"/>
      <c r="L365" s="235" t="n">
        <v>0.224999968790908</v>
      </c>
      <c r="M365" s="235" t="n">
        <v>0.12</v>
      </c>
      <c r="N365" s="235" t="n">
        <v>0</v>
      </c>
      <c r="O365" s="235" t="n">
        <v>0</v>
      </c>
      <c r="P365" s="235" t="n">
        <v>0</v>
      </c>
      <c r="Q365" s="307" t="n">
        <v>0.104999968790908</v>
      </c>
      <c r="R365" s="235" t="n">
        <v>1</v>
      </c>
      <c r="S365" s="308"/>
      <c r="T365" s="236" t="s">
        <v>143</v>
      </c>
      <c r="U365" s="235" t="n">
        <v>0.00017</v>
      </c>
      <c r="V365" s="236" t="n">
        <v>0</v>
      </c>
      <c r="W365" s="235" t="s">
        <v>175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64</v>
      </c>
      <c r="AJ365" s="59" t="n">
        <v>0</v>
      </c>
      <c r="AK365" s="310" t="n">
        <v>7296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72967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72967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3</v>
      </c>
      <c r="E366" s="235" t="s">
        <v>175</v>
      </c>
      <c r="F366" s="235" t="s">
        <v>292</v>
      </c>
      <c r="G366" s="304" t="n">
        <f aca="false">TRUE()</f>
        <v>0</v>
      </c>
      <c r="H366" s="305"/>
      <c r="I366" s="306"/>
      <c r="J366" s="20"/>
      <c r="K366" s="20"/>
      <c r="L366" s="235" t="n">
        <v>0.224999968790908</v>
      </c>
      <c r="M366" s="235" t="n">
        <v>0.12</v>
      </c>
      <c r="N366" s="235" t="n">
        <v>0</v>
      </c>
      <c r="O366" s="235" t="n">
        <v>0</v>
      </c>
      <c r="P366" s="235" t="n">
        <v>0</v>
      </c>
      <c r="Q366" s="307" t="n">
        <v>0.104999968790908</v>
      </c>
      <c r="R366" s="235" t="n">
        <v>1</v>
      </c>
      <c r="S366" s="308"/>
      <c r="T366" s="236" t="s">
        <v>143</v>
      </c>
      <c r="U366" s="235" t="n">
        <v>0.00017</v>
      </c>
      <c r="V366" s="236" t="n">
        <v>0</v>
      </c>
      <c r="W366" s="235" t="s">
        <v>175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64</v>
      </c>
      <c r="AJ366" s="59" t="n">
        <v>0</v>
      </c>
      <c r="AK366" s="310" t="n">
        <v>6735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6735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6735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3</v>
      </c>
      <c r="E367" s="235" t="s">
        <v>175</v>
      </c>
      <c r="F367" s="235" t="s">
        <v>292</v>
      </c>
      <c r="G367" s="304" t="n">
        <f aca="false">TRUE()</f>
        <v>0</v>
      </c>
      <c r="H367" s="305"/>
      <c r="I367" s="306"/>
      <c r="J367" s="20"/>
      <c r="K367" s="20"/>
      <c r="L367" s="235" t="n">
        <v>0.224999968790908</v>
      </c>
      <c r="M367" s="235" t="n">
        <v>0.12</v>
      </c>
      <c r="N367" s="235" t="n">
        <v>0</v>
      </c>
      <c r="O367" s="235" t="n">
        <v>0</v>
      </c>
      <c r="P367" s="235" t="n">
        <v>0</v>
      </c>
      <c r="Q367" s="307" t="n">
        <v>0.104999968790908</v>
      </c>
      <c r="R367" s="235" t="n">
        <v>1</v>
      </c>
      <c r="S367" s="308"/>
      <c r="T367" s="236" t="s">
        <v>143</v>
      </c>
      <c r="U367" s="235" t="n">
        <v>0.00017</v>
      </c>
      <c r="V367" s="236" t="n">
        <v>0</v>
      </c>
      <c r="W367" s="235" t="s">
        <v>175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64</v>
      </c>
      <c r="AJ367" s="59" t="n">
        <v>0</v>
      </c>
      <c r="AK367" s="310" t="n">
        <v>4341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43412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3412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3</v>
      </c>
      <c r="E368" s="235" t="s">
        <v>175</v>
      </c>
      <c r="F368" s="235" t="s">
        <v>292</v>
      </c>
      <c r="G368" s="304" t="n">
        <f aca="false">TRUE()</f>
        <v>0</v>
      </c>
      <c r="H368" s="305"/>
      <c r="I368" s="306"/>
      <c r="J368" s="20"/>
      <c r="K368" s="20"/>
      <c r="L368" s="235" t="n">
        <v>0.224999968790908</v>
      </c>
      <c r="M368" s="235" t="n">
        <v>0.12</v>
      </c>
      <c r="N368" s="235" t="n">
        <v>0</v>
      </c>
      <c r="O368" s="235" t="n">
        <v>0</v>
      </c>
      <c r="P368" s="235" t="n">
        <v>0</v>
      </c>
      <c r="Q368" s="307" t="n">
        <v>0.104999968790908</v>
      </c>
      <c r="R368" s="235" t="n">
        <v>1</v>
      </c>
      <c r="S368" s="308"/>
      <c r="T368" s="236" t="s">
        <v>143</v>
      </c>
      <c r="U368" s="235" t="n">
        <v>0.00017</v>
      </c>
      <c r="V368" s="236" t="n">
        <v>0</v>
      </c>
      <c r="W368" s="235" t="s">
        <v>175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64</v>
      </c>
      <c r="AJ368" s="59" t="n">
        <v>0</v>
      </c>
      <c r="AK368" s="310" t="n">
        <v>4008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40084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008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3</v>
      </c>
      <c r="E369" s="235" t="s">
        <v>175</v>
      </c>
      <c r="F369" s="235" t="s">
        <v>292</v>
      </c>
      <c r="G369" s="304" t="n">
        <f aca="false">TRUE()</f>
        <v>0</v>
      </c>
      <c r="H369" s="305"/>
      <c r="I369" s="306"/>
      <c r="J369" s="20"/>
      <c r="K369" s="20"/>
      <c r="L369" s="235" t="n">
        <v>0.224999968790908</v>
      </c>
      <c r="M369" s="235" t="n">
        <v>0.12</v>
      </c>
      <c r="N369" s="235" t="n">
        <v>0</v>
      </c>
      <c r="O369" s="235" t="n">
        <v>0</v>
      </c>
      <c r="P369" s="235" t="n">
        <v>0</v>
      </c>
      <c r="Q369" s="307" t="n">
        <v>0.104999968790908</v>
      </c>
      <c r="R369" s="235" t="n">
        <v>1</v>
      </c>
      <c r="S369" s="308"/>
      <c r="T369" s="236" t="s">
        <v>143</v>
      </c>
      <c r="U369" s="235" t="n">
        <v>0.00017</v>
      </c>
      <c r="V369" s="236" t="n">
        <v>0</v>
      </c>
      <c r="W369" s="235" t="s">
        <v>175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64</v>
      </c>
      <c r="AJ369" s="59" t="n">
        <v>0</v>
      </c>
      <c r="AK369" s="310" t="n">
        <v>4547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45479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5479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3</v>
      </c>
      <c r="E370" s="235" t="s">
        <v>175</v>
      </c>
      <c r="F370" s="235" t="s">
        <v>292</v>
      </c>
      <c r="G370" s="304" t="n">
        <f aca="false">TRUE()</f>
        <v>0</v>
      </c>
      <c r="H370" s="305"/>
      <c r="I370" s="306"/>
      <c r="J370" s="20"/>
      <c r="K370" s="20"/>
      <c r="L370" s="235" t="n">
        <v>0.224999968790908</v>
      </c>
      <c r="M370" s="235" t="n">
        <v>0.12</v>
      </c>
      <c r="N370" s="235" t="n">
        <v>0</v>
      </c>
      <c r="O370" s="235" t="n">
        <v>0</v>
      </c>
      <c r="P370" s="235" t="n">
        <v>0</v>
      </c>
      <c r="Q370" s="307" t="n">
        <v>0.104999968790908</v>
      </c>
      <c r="R370" s="235" t="n">
        <v>1</v>
      </c>
      <c r="S370" s="308"/>
      <c r="T370" s="236" t="s">
        <v>143</v>
      </c>
      <c r="U370" s="235" t="n">
        <v>0.00017</v>
      </c>
      <c r="V370" s="236" t="n">
        <v>0</v>
      </c>
      <c r="W370" s="235" t="s">
        <v>175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64</v>
      </c>
      <c r="AJ370" s="59" t="n">
        <v>0</v>
      </c>
      <c r="AK370" s="310" t="n">
        <v>256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56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568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3</v>
      </c>
      <c r="E371" s="235" t="s">
        <v>175</v>
      </c>
      <c r="F371" s="235" t="s">
        <v>292</v>
      </c>
      <c r="G371" s="304" t="n">
        <f aca="false">TRUE()</f>
        <v>0</v>
      </c>
      <c r="H371" s="305"/>
      <c r="I371" s="306"/>
      <c r="J371" s="20"/>
      <c r="K371" s="20"/>
      <c r="L371" s="235" t="n">
        <v>0.224999968790908</v>
      </c>
      <c r="M371" s="235" t="n">
        <v>0.12</v>
      </c>
      <c r="N371" s="235" t="n">
        <v>0</v>
      </c>
      <c r="O371" s="235" t="n">
        <v>0</v>
      </c>
      <c r="P371" s="235" t="n">
        <v>0</v>
      </c>
      <c r="Q371" s="307" t="n">
        <v>0.104999968790908</v>
      </c>
      <c r="R371" s="235" t="n">
        <v>1</v>
      </c>
      <c r="S371" s="308"/>
      <c r="T371" s="236" t="s">
        <v>143</v>
      </c>
      <c r="U371" s="235" t="n">
        <v>0.00017</v>
      </c>
      <c r="V371" s="236" t="n">
        <v>0</v>
      </c>
      <c r="W371" s="235" t="s">
        <v>175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64</v>
      </c>
      <c r="AJ371" s="59" t="n">
        <v>0</v>
      </c>
      <c r="AK371" s="310" t="n">
        <v>2594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594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5948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3</v>
      </c>
      <c r="E372" s="235" t="s">
        <v>175</v>
      </c>
      <c r="F372" s="235" t="s">
        <v>292</v>
      </c>
      <c r="G372" s="304" t="n">
        <f aca="false">TRUE()</f>
        <v>0</v>
      </c>
      <c r="H372" s="305"/>
      <c r="I372" s="306"/>
      <c r="J372" s="20"/>
      <c r="K372" s="20"/>
      <c r="L372" s="235" t="n">
        <v>0.224999968790908</v>
      </c>
      <c r="M372" s="235" t="n">
        <v>0.12</v>
      </c>
      <c r="N372" s="235" t="n">
        <v>0</v>
      </c>
      <c r="O372" s="235" t="n">
        <v>0</v>
      </c>
      <c r="P372" s="235" t="n">
        <v>0</v>
      </c>
      <c r="Q372" s="307" t="n">
        <v>0.104999968790908</v>
      </c>
      <c r="R372" s="235" t="n">
        <v>1</v>
      </c>
      <c r="S372" s="308"/>
      <c r="T372" s="236" t="s">
        <v>143</v>
      </c>
      <c r="U372" s="235" t="n">
        <v>0.00017</v>
      </c>
      <c r="V372" s="236" t="n">
        <v>0</v>
      </c>
      <c r="W372" s="235" t="s">
        <v>175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64</v>
      </c>
      <c r="AJ372" s="59" t="n">
        <v>0</v>
      </c>
      <c r="AK372" s="310" t="n">
        <v>175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75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757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3</v>
      </c>
      <c r="E373" s="235" t="s">
        <v>175</v>
      </c>
      <c r="F373" s="235" t="s">
        <v>292</v>
      </c>
      <c r="G373" s="304" t="n">
        <f aca="false">TRUE()</f>
        <v>0</v>
      </c>
      <c r="H373" s="305"/>
      <c r="I373" s="306"/>
      <c r="J373" s="20"/>
      <c r="K373" s="20"/>
      <c r="L373" s="235" t="n">
        <v>0.224999968790908</v>
      </c>
      <c r="M373" s="235" t="n">
        <v>0.14</v>
      </c>
      <c r="N373" s="235" t="n">
        <v>0</v>
      </c>
      <c r="O373" s="235" t="n">
        <v>0</v>
      </c>
      <c r="P373" s="235" t="n">
        <v>0</v>
      </c>
      <c r="Q373" s="307" t="n">
        <v>0.084999968790908</v>
      </c>
      <c r="R373" s="235" t="n">
        <v>1</v>
      </c>
      <c r="S373" s="308"/>
      <c r="T373" s="236" t="s">
        <v>143</v>
      </c>
      <c r="U373" s="235" t="n">
        <v>0.00017</v>
      </c>
      <c r="V373" s="236" t="n">
        <v>0</v>
      </c>
      <c r="W373" s="235" t="s">
        <v>175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64</v>
      </c>
      <c r="AJ373" s="59" t="n">
        <v>0</v>
      </c>
      <c r="AK373" s="310" t="n">
        <v>18873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88734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8873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3</v>
      </c>
      <c r="E374" s="235" t="s">
        <v>175</v>
      </c>
      <c r="F374" s="235" t="s">
        <v>292</v>
      </c>
      <c r="G374" s="304" t="n">
        <f aca="false">TRUE()</f>
        <v>0</v>
      </c>
      <c r="H374" s="305"/>
      <c r="I374" s="306"/>
      <c r="J374" s="20"/>
      <c r="K374" s="20"/>
      <c r="L374" s="235" t="n">
        <v>0.224999968790908</v>
      </c>
      <c r="M374" s="235" t="n">
        <v>0.120000788394828</v>
      </c>
      <c r="N374" s="235" t="n">
        <v>0</v>
      </c>
      <c r="O374" s="235" t="n">
        <v>0</v>
      </c>
      <c r="P374" s="235" t="n">
        <v>0</v>
      </c>
      <c r="Q374" s="307" t="n">
        <v>0.10499918039608</v>
      </c>
      <c r="R374" s="235" t="n">
        <v>1</v>
      </c>
      <c r="S374" s="308"/>
      <c r="T374" s="236" t="s">
        <v>143</v>
      </c>
      <c r="U374" s="235" t="n">
        <v>0.00017</v>
      </c>
      <c r="V374" s="236" t="n">
        <v>0</v>
      </c>
      <c r="W374" s="235" t="s">
        <v>175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64</v>
      </c>
      <c r="AJ374" s="59" t="n">
        <v>0</v>
      </c>
      <c r="AK374" s="310" t="n">
        <v>5073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5073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073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3</v>
      </c>
      <c r="E375" s="235" t="s">
        <v>175</v>
      </c>
      <c r="F375" s="235" t="s">
        <v>292</v>
      </c>
      <c r="G375" s="304" t="n">
        <f aca="false">TRUE()</f>
        <v>0</v>
      </c>
      <c r="H375" s="305"/>
      <c r="I375" s="306"/>
      <c r="J375" s="20"/>
      <c r="K375" s="20"/>
      <c r="L375" s="235" t="n">
        <v>0.224999968790908</v>
      </c>
      <c r="M375" s="235" t="n">
        <v>0.119999807392284</v>
      </c>
      <c r="N375" s="235" t="n">
        <v>0</v>
      </c>
      <c r="O375" s="235" t="n">
        <v>0</v>
      </c>
      <c r="P375" s="235" t="n">
        <v>0</v>
      </c>
      <c r="Q375" s="307" t="n">
        <v>0.105000161398624</v>
      </c>
      <c r="R375" s="235" t="n">
        <v>1</v>
      </c>
      <c r="S375" s="308"/>
      <c r="T375" s="236" t="s">
        <v>143</v>
      </c>
      <c r="U375" s="235" t="n">
        <v>0.00017</v>
      </c>
      <c r="V375" s="236" t="n">
        <v>0</v>
      </c>
      <c r="W375" s="235" t="s">
        <v>175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64</v>
      </c>
      <c r="AJ375" s="59" t="n">
        <v>0</v>
      </c>
      <c r="AK375" s="310" t="n">
        <v>51919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51919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1919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3</v>
      </c>
      <c r="E376" s="235" t="s">
        <v>175</v>
      </c>
      <c r="F376" s="235" t="s">
        <v>292</v>
      </c>
      <c r="G376" s="304" t="n">
        <f aca="false">TRUE()</f>
        <v>0</v>
      </c>
      <c r="H376" s="305"/>
      <c r="I376" s="306"/>
      <c r="J376" s="20"/>
      <c r="K376" s="20"/>
      <c r="L376" s="235" t="n">
        <v>0.224999968790908</v>
      </c>
      <c r="M376" s="235" t="n">
        <v>0.12</v>
      </c>
      <c r="N376" s="235" t="n">
        <v>0</v>
      </c>
      <c r="O376" s="235" t="n">
        <v>0</v>
      </c>
      <c r="P376" s="235" t="n">
        <v>0</v>
      </c>
      <c r="Q376" s="307" t="n">
        <v>0.104999968790908</v>
      </c>
      <c r="R376" s="235" t="n">
        <v>1</v>
      </c>
      <c r="S376" s="308"/>
      <c r="T376" s="236" t="s">
        <v>143</v>
      </c>
      <c r="U376" s="235" t="n">
        <v>0.00017</v>
      </c>
      <c r="V376" s="236" t="n">
        <v>0</v>
      </c>
      <c r="W376" s="235" t="s">
        <v>175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64</v>
      </c>
      <c r="AJ376" s="59" t="n">
        <v>0</v>
      </c>
      <c r="AK376" s="310" t="n">
        <v>236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2365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365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3</v>
      </c>
      <c r="E377" s="235" t="s">
        <v>175</v>
      </c>
      <c r="F377" s="235" t="s">
        <v>292</v>
      </c>
      <c r="G377" s="304" t="n">
        <f aca="false">TRUE()</f>
        <v>0</v>
      </c>
      <c r="H377" s="305"/>
      <c r="I377" s="306"/>
      <c r="J377" s="20"/>
      <c r="K377" s="20"/>
      <c r="L377" s="235" t="n">
        <v>0.224999968790908</v>
      </c>
      <c r="M377" s="235" t="n">
        <v>0.119990215264188</v>
      </c>
      <c r="N377" s="235" t="n">
        <v>0</v>
      </c>
      <c r="O377" s="235" t="n">
        <v>0</v>
      </c>
      <c r="P377" s="235" t="n">
        <v>0</v>
      </c>
      <c r="Q377" s="307" t="n">
        <v>0.10500975352672</v>
      </c>
      <c r="R377" s="235" t="n">
        <v>1</v>
      </c>
      <c r="S377" s="308"/>
      <c r="T377" s="236" t="s">
        <v>143</v>
      </c>
      <c r="U377" s="235" t="n">
        <v>0.00017</v>
      </c>
      <c r="V377" s="236" t="n">
        <v>0</v>
      </c>
      <c r="W377" s="235" t="s">
        <v>175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64</v>
      </c>
      <c r="AJ377" s="59" t="n">
        <v>0</v>
      </c>
      <c r="AK377" s="310" t="n">
        <v>306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306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06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3</v>
      </c>
      <c r="E378" s="235" t="s">
        <v>175</v>
      </c>
      <c r="F378" s="235" t="s">
        <v>292</v>
      </c>
      <c r="G378" s="304" t="n">
        <f aca="false">TRUE()</f>
        <v>0</v>
      </c>
      <c r="H378" s="305"/>
      <c r="I378" s="306"/>
      <c r="J378" s="20"/>
      <c r="K378" s="20"/>
      <c r="L378" s="235" t="n">
        <v>0.224999968790908</v>
      </c>
      <c r="M378" s="235" t="n">
        <v>0.12</v>
      </c>
      <c r="N378" s="235" t="n">
        <v>0</v>
      </c>
      <c r="O378" s="235" t="n">
        <v>0</v>
      </c>
      <c r="P378" s="235" t="n">
        <v>0</v>
      </c>
      <c r="Q378" s="307" t="n">
        <v>0.104999968790908</v>
      </c>
      <c r="R378" s="235" t="n">
        <v>1</v>
      </c>
      <c r="S378" s="308"/>
      <c r="T378" s="236" t="s">
        <v>143</v>
      </c>
      <c r="U378" s="235" t="n">
        <v>0.00017</v>
      </c>
      <c r="V378" s="236" t="n">
        <v>0</v>
      </c>
      <c r="W378" s="235" t="s">
        <v>175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64</v>
      </c>
      <c r="AJ378" s="59" t="n">
        <v>0</v>
      </c>
      <c r="AK378" s="310" t="n">
        <v>138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389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389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3</v>
      </c>
      <c r="E379" s="235" t="s">
        <v>175</v>
      </c>
      <c r="F379" s="235" t="s">
        <v>292</v>
      </c>
      <c r="G379" s="304" t="n">
        <f aca="false">TRUE()</f>
        <v>0</v>
      </c>
      <c r="H379" s="305"/>
      <c r="I379" s="306"/>
      <c r="J379" s="20"/>
      <c r="K379" s="20"/>
      <c r="L379" s="235" t="n">
        <v>0.224999968790908</v>
      </c>
      <c r="M379" s="235" t="n">
        <v>0.120007265329846</v>
      </c>
      <c r="N379" s="235" t="n">
        <v>0</v>
      </c>
      <c r="O379" s="235" t="n">
        <v>0</v>
      </c>
      <c r="P379" s="235" t="n">
        <v>0</v>
      </c>
      <c r="Q379" s="307" t="n">
        <v>0.104992703461062</v>
      </c>
      <c r="R379" s="235" t="n">
        <v>1</v>
      </c>
      <c r="S379" s="308"/>
      <c r="T379" s="236" t="s">
        <v>143</v>
      </c>
      <c r="U379" s="235" t="n">
        <v>0.00017</v>
      </c>
      <c r="V379" s="236" t="n">
        <v>0</v>
      </c>
      <c r="W379" s="235" t="s">
        <v>175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64</v>
      </c>
      <c r="AJ379" s="59" t="n">
        <v>0</v>
      </c>
      <c r="AK379" s="310" t="n">
        <v>688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6882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882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3</v>
      </c>
      <c r="E380" s="235" t="s">
        <v>175</v>
      </c>
      <c r="F380" s="235" t="s">
        <v>292</v>
      </c>
      <c r="G380" s="304" t="n">
        <f aca="false">TRUE()</f>
        <v>0</v>
      </c>
      <c r="H380" s="305"/>
      <c r="I380" s="306"/>
      <c r="J380" s="20"/>
      <c r="K380" s="20"/>
      <c r="L380" s="235" t="n">
        <v>0.224999968790908</v>
      </c>
      <c r="M380" s="235" t="n">
        <v>0.155000149391163</v>
      </c>
      <c r="N380" s="235" t="n">
        <v>0</v>
      </c>
      <c r="O380" s="235" t="n">
        <v>0</v>
      </c>
      <c r="P380" s="235" t="n">
        <v>0</v>
      </c>
      <c r="Q380" s="307" t="n">
        <v>0.069999819399745</v>
      </c>
      <c r="R380" s="235" t="n">
        <v>1</v>
      </c>
      <c r="S380" s="308"/>
      <c r="T380" s="236" t="s">
        <v>143</v>
      </c>
      <c r="U380" s="235" t="n">
        <v>0.00017</v>
      </c>
      <c r="V380" s="236" t="n">
        <v>0</v>
      </c>
      <c r="W380" s="235" t="s">
        <v>175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64</v>
      </c>
      <c r="AJ380" s="59" t="n">
        <v>0</v>
      </c>
      <c r="AK380" s="310" t="n">
        <v>36816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6816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6816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3</v>
      </c>
      <c r="E381" s="235" t="s">
        <v>175</v>
      </c>
      <c r="F381" s="235" t="s">
        <v>292</v>
      </c>
      <c r="G381" s="304" t="n">
        <f aca="false">TRUE()</f>
        <v>0</v>
      </c>
      <c r="H381" s="305"/>
      <c r="I381" s="306"/>
      <c r="J381" s="20"/>
      <c r="K381" s="20"/>
      <c r="L381" s="235" t="n">
        <v>0.224999968790908</v>
      </c>
      <c r="M381" s="235" t="n">
        <v>0.15</v>
      </c>
      <c r="N381" s="235" t="n">
        <v>0</v>
      </c>
      <c r="O381" s="235" t="n">
        <v>0</v>
      </c>
      <c r="P381" s="235" t="n">
        <v>0</v>
      </c>
      <c r="Q381" s="307" t="n">
        <v>0.074999968790908</v>
      </c>
      <c r="R381" s="235" t="n">
        <v>1</v>
      </c>
      <c r="S381" s="308"/>
      <c r="T381" s="236" t="s">
        <v>143</v>
      </c>
      <c r="U381" s="235" t="n">
        <v>0.00017</v>
      </c>
      <c r="V381" s="236" t="n">
        <v>0</v>
      </c>
      <c r="W381" s="235" t="s">
        <v>175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64</v>
      </c>
      <c r="AJ381" s="59" t="n">
        <v>0</v>
      </c>
      <c r="AK381" s="310" t="n">
        <v>50849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0849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0849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3</v>
      </c>
      <c r="E382" s="235" t="s">
        <v>175</v>
      </c>
      <c r="F382" s="235" t="s">
        <v>292</v>
      </c>
      <c r="G382" s="304" t="n">
        <f aca="false">TRUE()</f>
        <v>0</v>
      </c>
      <c r="H382" s="305"/>
      <c r="I382" s="306"/>
      <c r="J382" s="20"/>
      <c r="K382" s="20"/>
      <c r="L382" s="235" t="n">
        <v>0.224999968790908</v>
      </c>
      <c r="M382" s="235" t="n">
        <v>0.149994288045696</v>
      </c>
      <c r="N382" s="235" t="n">
        <v>0</v>
      </c>
      <c r="O382" s="235" t="n">
        <v>0</v>
      </c>
      <c r="P382" s="235" t="n">
        <v>0</v>
      </c>
      <c r="Q382" s="307" t="n">
        <v>0.075005680745212</v>
      </c>
      <c r="R382" s="235" t="n">
        <v>1</v>
      </c>
      <c r="S382" s="308"/>
      <c r="T382" s="236" t="s">
        <v>143</v>
      </c>
      <c r="U382" s="235" t="n">
        <v>0.00017</v>
      </c>
      <c r="V382" s="236" t="n">
        <v>0</v>
      </c>
      <c r="W382" s="235" t="s">
        <v>175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64</v>
      </c>
      <c r="AJ382" s="59" t="n">
        <v>0</v>
      </c>
      <c r="AK382" s="310" t="n">
        <v>1225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225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225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3</v>
      </c>
      <c r="E383" s="235" t="s">
        <v>175</v>
      </c>
      <c r="F383" s="235" t="s">
        <v>292</v>
      </c>
      <c r="G383" s="304" t="n">
        <f aca="false">TRUE()</f>
        <v>0</v>
      </c>
      <c r="H383" s="305"/>
      <c r="I383" s="306"/>
      <c r="J383" s="20"/>
      <c r="K383" s="20"/>
      <c r="L383" s="235" t="n">
        <v>0.224999968790908</v>
      </c>
      <c r="M383" s="235" t="n">
        <v>0.126000211811117</v>
      </c>
      <c r="N383" s="235" t="n">
        <v>0</v>
      </c>
      <c r="O383" s="235" t="n">
        <v>0</v>
      </c>
      <c r="P383" s="235" t="n">
        <v>0</v>
      </c>
      <c r="Q383" s="307" t="n">
        <v>0.098999756979791</v>
      </c>
      <c r="R383" s="235" t="n">
        <v>1</v>
      </c>
      <c r="S383" s="308"/>
      <c r="T383" s="236" t="s">
        <v>143</v>
      </c>
      <c r="U383" s="235" t="n">
        <v>0.00017</v>
      </c>
      <c r="V383" s="236" t="n">
        <v>0</v>
      </c>
      <c r="W383" s="235" t="s">
        <v>175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64</v>
      </c>
      <c r="AJ383" s="59" t="n">
        <v>0</v>
      </c>
      <c r="AK383" s="310" t="n">
        <v>7553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75539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75539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3</v>
      </c>
      <c r="E384" s="235" t="s">
        <v>175</v>
      </c>
      <c r="F384" s="235" t="s">
        <v>292</v>
      </c>
      <c r="G384" s="304" t="n">
        <f aca="false">TRUE()</f>
        <v>0</v>
      </c>
      <c r="H384" s="305"/>
      <c r="I384" s="306"/>
      <c r="J384" s="20"/>
      <c r="K384" s="20"/>
      <c r="L384" s="235" t="n">
        <v>0.224999968790908</v>
      </c>
      <c r="M384" s="235" t="n">
        <v>0.125998691929602</v>
      </c>
      <c r="N384" s="235" t="n">
        <v>0</v>
      </c>
      <c r="O384" s="235" t="n">
        <v>0</v>
      </c>
      <c r="P384" s="235" t="n">
        <v>0</v>
      </c>
      <c r="Q384" s="307" t="n">
        <v>0.099001276861306</v>
      </c>
      <c r="R384" s="235" t="n">
        <v>1</v>
      </c>
      <c r="S384" s="308"/>
      <c r="T384" s="236" t="s">
        <v>143</v>
      </c>
      <c r="U384" s="235" t="n">
        <v>0.00017</v>
      </c>
      <c r="V384" s="236" t="n">
        <v>0</v>
      </c>
      <c r="W384" s="235" t="s">
        <v>175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64</v>
      </c>
      <c r="AJ384" s="59" t="n">
        <v>0</v>
      </c>
      <c r="AK384" s="310" t="n">
        <v>5045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5045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045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3</v>
      </c>
      <c r="E385" s="235" t="s">
        <v>175</v>
      </c>
      <c r="F385" s="235" t="s">
        <v>292</v>
      </c>
      <c r="G385" s="304" t="n">
        <f aca="false">TRUE()</f>
        <v>0</v>
      </c>
      <c r="H385" s="305"/>
      <c r="I385" s="306"/>
      <c r="J385" s="20"/>
      <c r="K385" s="20"/>
      <c r="L385" s="235" t="n">
        <v>0.224999968790908</v>
      </c>
      <c r="M385" s="235" t="n">
        <v>0.125999768772761</v>
      </c>
      <c r="N385" s="235" t="n">
        <v>0</v>
      </c>
      <c r="O385" s="235" t="n">
        <v>0</v>
      </c>
      <c r="P385" s="235" t="n">
        <v>0</v>
      </c>
      <c r="Q385" s="307" t="n">
        <v>0.099000200018147</v>
      </c>
      <c r="R385" s="235" t="n">
        <v>1</v>
      </c>
      <c r="S385" s="308"/>
      <c r="T385" s="236" t="s">
        <v>143</v>
      </c>
      <c r="U385" s="235" t="n">
        <v>0.00017</v>
      </c>
      <c r="V385" s="236" t="n">
        <v>0</v>
      </c>
      <c r="W385" s="235" t="s">
        <v>175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64</v>
      </c>
      <c r="AJ385" s="59" t="n">
        <v>0</v>
      </c>
      <c r="AK385" s="310" t="n">
        <v>17299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7299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7299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3</v>
      </c>
      <c r="E386" s="235" t="s">
        <v>175</v>
      </c>
      <c r="F386" s="235" t="s">
        <v>292</v>
      </c>
      <c r="G386" s="304" t="n">
        <f aca="false">TRUE()</f>
        <v>0</v>
      </c>
      <c r="H386" s="305"/>
      <c r="I386" s="306"/>
      <c r="J386" s="20"/>
      <c r="K386" s="20"/>
      <c r="L386" s="235" t="n">
        <v>0.224999968790908</v>
      </c>
      <c r="M386" s="235" t="n">
        <v>0.155000129968028</v>
      </c>
      <c r="N386" s="235" t="n">
        <v>0</v>
      </c>
      <c r="O386" s="235" t="n">
        <v>0</v>
      </c>
      <c r="P386" s="235" t="n">
        <v>0</v>
      </c>
      <c r="Q386" s="307" t="n">
        <v>0.06999983882288</v>
      </c>
      <c r="R386" s="235" t="n">
        <v>1</v>
      </c>
      <c r="S386" s="308"/>
      <c r="T386" s="236" t="s">
        <v>143</v>
      </c>
      <c r="U386" s="235" t="n">
        <v>0.00017</v>
      </c>
      <c r="V386" s="236" t="n">
        <v>0</v>
      </c>
      <c r="W386" s="235" t="s">
        <v>175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64</v>
      </c>
      <c r="AJ386" s="59" t="n">
        <v>0</v>
      </c>
      <c r="AK386" s="310" t="n">
        <v>11541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1541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15413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3</v>
      </c>
      <c r="E387" s="235" t="s">
        <v>175</v>
      </c>
      <c r="F387" s="235" t="s">
        <v>292</v>
      </c>
      <c r="G387" s="304" t="n">
        <f aca="false">TRUE()</f>
        <v>0</v>
      </c>
      <c r="H387" s="305"/>
      <c r="I387" s="306"/>
      <c r="J387" s="20"/>
      <c r="K387" s="20"/>
      <c r="L387" s="235" t="n">
        <v>0.224999968790908</v>
      </c>
      <c r="M387" s="235" t="n">
        <v>0.150003730879244</v>
      </c>
      <c r="N387" s="235" t="n">
        <v>0</v>
      </c>
      <c r="O387" s="235" t="n">
        <v>0</v>
      </c>
      <c r="P387" s="235" t="n">
        <v>0</v>
      </c>
      <c r="Q387" s="307" t="n">
        <v>0.074996237911664</v>
      </c>
      <c r="R387" s="235" t="n">
        <v>1</v>
      </c>
      <c r="S387" s="308"/>
      <c r="T387" s="236" t="s">
        <v>143</v>
      </c>
      <c r="U387" s="235" t="n">
        <v>0.00017</v>
      </c>
      <c r="V387" s="236" t="n">
        <v>0</v>
      </c>
      <c r="W387" s="235" t="s">
        <v>175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64</v>
      </c>
      <c r="AJ387" s="59" t="n">
        <v>0</v>
      </c>
      <c r="AK387" s="310" t="n">
        <v>804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804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804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3</v>
      </c>
      <c r="E388" s="235" t="s">
        <v>175</v>
      </c>
      <c r="F388" s="235" t="s">
        <v>293</v>
      </c>
      <c r="G388" s="304" t="n">
        <f aca="false">TRUE()</f>
        <v>0</v>
      </c>
      <c r="H388" s="305"/>
      <c r="I388" s="306"/>
      <c r="J388" s="20"/>
      <c r="K388" s="20"/>
      <c r="L388" s="235" t="n">
        <v>0.169999976135315</v>
      </c>
      <c r="M388" s="235" t="n">
        <v>0.11</v>
      </c>
      <c r="N388" s="235" t="n">
        <v>0</v>
      </c>
      <c r="O388" s="235" t="n">
        <v>0</v>
      </c>
      <c r="P388" s="235" t="n">
        <v>0</v>
      </c>
      <c r="Q388" s="307" t="n">
        <v>0.059999976135315</v>
      </c>
      <c r="R388" s="235" t="n">
        <v>1</v>
      </c>
      <c r="S388" s="308"/>
      <c r="T388" s="236" t="s">
        <v>143</v>
      </c>
      <c r="U388" s="235" t="n">
        <v>7E-005</v>
      </c>
      <c r="V388" s="236" t="n">
        <v>0</v>
      </c>
      <c r="W388" s="235" t="s">
        <v>175</v>
      </c>
      <c r="X388" s="309"/>
      <c r="Y388" s="235" t="s">
        <v>294</v>
      </c>
      <c r="Z388" s="155"/>
      <c r="AA388" s="155"/>
      <c r="AB388" s="155"/>
      <c r="AC388" s="155"/>
      <c r="AD388" s="155"/>
      <c r="AE388" s="59" t="n">
        <v>15</v>
      </c>
      <c r="AF388" s="59" t="n">
        <v>0.64</v>
      </c>
      <c r="AJ388" s="59" t="n">
        <v>0</v>
      </c>
      <c r="AK388" s="310" t="n">
        <v>2136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136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136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3</v>
      </c>
      <c r="E389" s="235" t="s">
        <v>175</v>
      </c>
      <c r="F389" s="235" t="s">
        <v>293</v>
      </c>
      <c r="G389" s="304" t="n">
        <f aca="false">TRUE()</f>
        <v>0</v>
      </c>
      <c r="H389" s="305"/>
      <c r="I389" s="306"/>
      <c r="J389" s="20"/>
      <c r="K389" s="20"/>
      <c r="L389" s="235" t="n">
        <v>0.169999976135315</v>
      </c>
      <c r="M389" s="235" t="n">
        <v>0.11</v>
      </c>
      <c r="N389" s="235" t="n">
        <v>0</v>
      </c>
      <c r="O389" s="235" t="n">
        <v>0</v>
      </c>
      <c r="P389" s="235" t="n">
        <v>0</v>
      </c>
      <c r="Q389" s="307" t="n">
        <v>0.059999976135315</v>
      </c>
      <c r="R389" s="235" t="n">
        <v>1</v>
      </c>
      <c r="S389" s="308"/>
      <c r="T389" s="236" t="s">
        <v>143</v>
      </c>
      <c r="U389" s="235" t="n">
        <v>7E-005</v>
      </c>
      <c r="V389" s="236" t="n">
        <v>0</v>
      </c>
      <c r="W389" s="235" t="s">
        <v>175</v>
      </c>
      <c r="X389" s="309"/>
      <c r="Y389" s="235" t="s">
        <v>294</v>
      </c>
      <c r="Z389" s="155"/>
      <c r="AA389" s="155"/>
      <c r="AB389" s="155"/>
      <c r="AC389" s="155"/>
      <c r="AD389" s="155"/>
      <c r="AE389" s="59" t="n">
        <v>15</v>
      </c>
      <c r="AF389" s="59" t="n">
        <v>0.64</v>
      </c>
      <c r="AJ389" s="59" t="n">
        <v>0</v>
      </c>
      <c r="AK389" s="310" t="n">
        <v>65734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65734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657340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3</v>
      </c>
      <c r="E390" s="235" t="s">
        <v>175</v>
      </c>
      <c r="F390" s="235" t="s">
        <v>292</v>
      </c>
      <c r="G390" s="304" t="n">
        <f aca="false">TRUE()</f>
        <v>0</v>
      </c>
      <c r="H390" s="305"/>
      <c r="I390" s="306"/>
      <c r="J390" s="20"/>
      <c r="K390" s="20"/>
      <c r="L390" s="235" t="n">
        <v>0.224999968790908</v>
      </c>
      <c r="M390" s="235" t="n">
        <v>0.12</v>
      </c>
      <c r="N390" s="235" t="n">
        <v>0</v>
      </c>
      <c r="O390" s="235" t="n">
        <v>0</v>
      </c>
      <c r="P390" s="235" t="n">
        <v>0</v>
      </c>
      <c r="Q390" s="307" t="n">
        <v>0.104999968790908</v>
      </c>
      <c r="R390" s="235" t="n">
        <v>1</v>
      </c>
      <c r="S390" s="308"/>
      <c r="T390" s="236" t="s">
        <v>143</v>
      </c>
      <c r="U390" s="235" t="n">
        <v>0.00017</v>
      </c>
      <c r="V390" s="236" t="n">
        <v>0</v>
      </c>
      <c r="W390" s="235" t="s">
        <v>175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64</v>
      </c>
      <c r="AJ390" s="59" t="n">
        <v>0</v>
      </c>
      <c r="AK390" s="310" t="n">
        <v>3944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3944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944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3</v>
      </c>
      <c r="E391" s="235" t="s">
        <v>175</v>
      </c>
      <c r="F391" s="235" t="s">
        <v>292</v>
      </c>
      <c r="G391" s="304" t="n">
        <f aca="false">TRUE()</f>
        <v>0</v>
      </c>
      <c r="H391" s="305"/>
      <c r="I391" s="306"/>
      <c r="J391" s="20"/>
      <c r="K391" s="20"/>
      <c r="L391" s="235" t="n">
        <v>0.224999968790908</v>
      </c>
      <c r="M391" s="235" t="n">
        <v>0.119999072671633</v>
      </c>
      <c r="N391" s="235" t="n">
        <v>0</v>
      </c>
      <c r="O391" s="235" t="n">
        <v>0</v>
      </c>
      <c r="P391" s="235" t="n">
        <v>0</v>
      </c>
      <c r="Q391" s="307" t="n">
        <v>0.105000896119275</v>
      </c>
      <c r="R391" s="235" t="n">
        <v>1</v>
      </c>
      <c r="S391" s="308"/>
      <c r="T391" s="236" t="s">
        <v>143</v>
      </c>
      <c r="U391" s="235" t="n">
        <v>0.00017</v>
      </c>
      <c r="V391" s="236" t="n">
        <v>0</v>
      </c>
      <c r="W391" s="235" t="s">
        <v>175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64</v>
      </c>
      <c r="AJ391" s="59" t="n">
        <v>0</v>
      </c>
      <c r="AK391" s="310" t="n">
        <v>6470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64702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64702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3</v>
      </c>
      <c r="E392" s="235" t="s">
        <v>175</v>
      </c>
      <c r="F392" s="235" t="s">
        <v>292</v>
      </c>
      <c r="G392" s="304" t="n">
        <f aca="false">TRUE()</f>
        <v>0</v>
      </c>
      <c r="H392" s="305"/>
      <c r="I392" s="306"/>
      <c r="J392" s="20"/>
      <c r="K392" s="20"/>
      <c r="L392" s="235" t="n">
        <v>0.224999968790908</v>
      </c>
      <c r="M392" s="235" t="n">
        <v>0.12</v>
      </c>
      <c r="N392" s="235" t="n">
        <v>0</v>
      </c>
      <c r="O392" s="235" t="n">
        <v>0</v>
      </c>
      <c r="P392" s="235" t="n">
        <v>0</v>
      </c>
      <c r="Q392" s="307" t="n">
        <v>0.104999968790908</v>
      </c>
      <c r="R392" s="235" t="n">
        <v>1</v>
      </c>
      <c r="S392" s="308"/>
      <c r="T392" s="236" t="s">
        <v>143</v>
      </c>
      <c r="U392" s="235" t="n">
        <v>0.00017</v>
      </c>
      <c r="V392" s="236" t="n">
        <v>0</v>
      </c>
      <c r="W392" s="235" t="s">
        <v>175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64</v>
      </c>
      <c r="AJ392" s="59" t="n">
        <v>0</v>
      </c>
      <c r="AK392" s="310" t="n">
        <v>5660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56604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660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03</v>
      </c>
      <c r="E393" s="235" t="s">
        <v>175</v>
      </c>
      <c r="F393" s="235" t="s">
        <v>295</v>
      </c>
      <c r="G393" s="304" t="n">
        <f aca="false">TRUE()</f>
        <v>0</v>
      </c>
      <c r="H393" s="305"/>
      <c r="I393" s="306"/>
      <c r="J393" s="20"/>
      <c r="K393" s="20"/>
      <c r="L393" s="235" t="n">
        <v>0.349999664088842</v>
      </c>
      <c r="M393" s="235" t="n">
        <v>0.145999874348181</v>
      </c>
      <c r="N393" s="235" t="n">
        <v>0</v>
      </c>
      <c r="O393" s="235" t="n">
        <v>0</v>
      </c>
      <c r="P393" s="235" t="n">
        <v>0</v>
      </c>
      <c r="Q393" s="307" t="n">
        <v>0.203999789740661</v>
      </c>
      <c r="R393" s="235" t="n">
        <v>1</v>
      </c>
      <c r="S393" s="308"/>
      <c r="T393" s="236" t="s">
        <v>143</v>
      </c>
      <c r="U393" s="235" t="n">
        <v>0.000331</v>
      </c>
      <c r="V393" s="236" t="n">
        <v>0</v>
      </c>
      <c r="W393" s="235" t="s">
        <v>175</v>
      </c>
      <c r="X393" s="309"/>
      <c r="Y393" s="235" t="s">
        <v>296</v>
      </c>
      <c r="Z393" s="155"/>
      <c r="AA393" s="155"/>
      <c r="AB393" s="155"/>
      <c r="AC393" s="155"/>
      <c r="AD393" s="155"/>
      <c r="AE393" s="59" t="n">
        <v>15</v>
      </c>
      <c r="AF393" s="59" t="n">
        <v>0.64</v>
      </c>
      <c r="AJ393" s="59" t="n">
        <v>0.25</v>
      </c>
      <c r="AK393" s="310" t="n">
        <v>3183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31834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183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3</v>
      </c>
      <c r="E394" s="235" t="s">
        <v>175</v>
      </c>
      <c r="F394" s="235" t="s">
        <v>292</v>
      </c>
      <c r="G394" s="304" t="n">
        <f aca="false">TRUE()</f>
        <v>0</v>
      </c>
      <c r="H394" s="305"/>
      <c r="I394" s="306"/>
      <c r="J394" s="20"/>
      <c r="K394" s="20"/>
      <c r="L394" s="235" t="n">
        <v>0.224999968790908</v>
      </c>
      <c r="M394" s="235" t="n">
        <v>0.19</v>
      </c>
      <c r="N394" s="235" t="n">
        <v>0</v>
      </c>
      <c r="O394" s="235" t="n">
        <v>0</v>
      </c>
      <c r="P394" s="235" t="n">
        <v>0</v>
      </c>
      <c r="Q394" s="307" t="n">
        <v>0.034999968790908</v>
      </c>
      <c r="R394" s="235" t="n">
        <v>1</v>
      </c>
      <c r="S394" s="308"/>
      <c r="T394" s="236" t="s">
        <v>143</v>
      </c>
      <c r="U394" s="235" t="n">
        <v>0.00017</v>
      </c>
      <c r="V394" s="236" t="n">
        <v>0</v>
      </c>
      <c r="W394" s="235" t="s">
        <v>175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64</v>
      </c>
      <c r="AJ394" s="59" t="n">
        <v>0</v>
      </c>
      <c r="AK394" s="310" t="n">
        <v>12285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2285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22850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3</v>
      </c>
      <c r="E395" s="235" t="s">
        <v>175</v>
      </c>
      <c r="F395" s="235" t="s">
        <v>292</v>
      </c>
      <c r="G395" s="304" t="n">
        <f aca="false">TRUE()</f>
        <v>0</v>
      </c>
      <c r="H395" s="305"/>
      <c r="I395" s="306"/>
      <c r="J395" s="20"/>
      <c r="K395" s="20"/>
      <c r="L395" s="235" t="n">
        <v>0.224999968790908</v>
      </c>
      <c r="M395" s="235" t="n">
        <v>0.120024671052632</v>
      </c>
      <c r="N395" s="235" t="n">
        <v>0</v>
      </c>
      <c r="O395" s="235" t="n">
        <v>0</v>
      </c>
      <c r="P395" s="235" t="n">
        <v>0</v>
      </c>
      <c r="Q395" s="307" t="n">
        <v>0.104975297738276</v>
      </c>
      <c r="R395" s="235" t="n">
        <v>1</v>
      </c>
      <c r="S395" s="308"/>
      <c r="T395" s="236" t="s">
        <v>143</v>
      </c>
      <c r="U395" s="235" t="n">
        <v>0.00017</v>
      </c>
      <c r="V395" s="236" t="n">
        <v>0</v>
      </c>
      <c r="W395" s="235" t="s">
        <v>175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64</v>
      </c>
      <c r="AJ395" s="59" t="n">
        <v>0</v>
      </c>
      <c r="AK395" s="310" t="n">
        <v>121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21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21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3</v>
      </c>
      <c r="E396" s="235" t="s">
        <v>175</v>
      </c>
      <c r="F396" s="235" t="s">
        <v>292</v>
      </c>
      <c r="G396" s="304" t="n">
        <f aca="false">TRUE()</f>
        <v>0</v>
      </c>
      <c r="H396" s="305"/>
      <c r="I396" s="306"/>
      <c r="J396" s="20"/>
      <c r="K396" s="20"/>
      <c r="L396" s="235" t="n">
        <v>0.224999968790908</v>
      </c>
      <c r="M396" s="235" t="n">
        <v>0.12</v>
      </c>
      <c r="N396" s="235" t="n">
        <v>0</v>
      </c>
      <c r="O396" s="235" t="n">
        <v>0</v>
      </c>
      <c r="P396" s="235" t="n">
        <v>0</v>
      </c>
      <c r="Q396" s="307" t="n">
        <v>0.104999968790908</v>
      </c>
      <c r="R396" s="235" t="n">
        <v>1</v>
      </c>
      <c r="S396" s="308"/>
      <c r="T396" s="236" t="s">
        <v>143</v>
      </c>
      <c r="U396" s="235" t="n">
        <v>0.00017</v>
      </c>
      <c r="V396" s="236" t="n">
        <v>0</v>
      </c>
      <c r="W396" s="235" t="s">
        <v>175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64</v>
      </c>
      <c r="AJ396" s="59" t="n">
        <v>0</v>
      </c>
      <c r="AK396" s="310" t="n">
        <v>1419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419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419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3</v>
      </c>
      <c r="E397" s="235" t="s">
        <v>175</v>
      </c>
      <c r="F397" s="235" t="s">
        <v>292</v>
      </c>
      <c r="G397" s="304" t="n">
        <f aca="false">TRUE()</f>
        <v>0</v>
      </c>
      <c r="H397" s="305"/>
      <c r="I397" s="306"/>
      <c r="J397" s="20"/>
      <c r="K397" s="20"/>
      <c r="L397" s="235" t="n">
        <v>0.224999968790908</v>
      </c>
      <c r="M397" s="235" t="n">
        <v>0.120006071645416</v>
      </c>
      <c r="N397" s="235" t="n">
        <v>0</v>
      </c>
      <c r="O397" s="235" t="n">
        <v>0</v>
      </c>
      <c r="P397" s="235" t="n">
        <v>0</v>
      </c>
      <c r="Q397" s="307" t="n">
        <v>0.104993897145492</v>
      </c>
      <c r="R397" s="235" t="n">
        <v>1</v>
      </c>
      <c r="S397" s="308"/>
      <c r="T397" s="236" t="s">
        <v>143</v>
      </c>
      <c r="U397" s="235" t="n">
        <v>0.00017</v>
      </c>
      <c r="V397" s="236" t="n">
        <v>0</v>
      </c>
      <c r="W397" s="235" t="s">
        <v>175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64</v>
      </c>
      <c r="AJ397" s="59" t="n">
        <v>0</v>
      </c>
      <c r="AK397" s="310" t="n">
        <v>658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6588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6588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3</v>
      </c>
      <c r="E398" s="235" t="s">
        <v>175</v>
      </c>
      <c r="F398" s="235" t="s">
        <v>292</v>
      </c>
      <c r="G398" s="304" t="n">
        <f aca="false">TRUE()</f>
        <v>0</v>
      </c>
      <c r="H398" s="305"/>
      <c r="I398" s="306"/>
      <c r="J398" s="20"/>
      <c r="K398" s="20"/>
      <c r="L398" s="235" t="n">
        <v>0.224999968790908</v>
      </c>
      <c r="M398" s="235" t="n">
        <v>0.119999813598893</v>
      </c>
      <c r="N398" s="235" t="n">
        <v>0</v>
      </c>
      <c r="O398" s="235" t="n">
        <v>0</v>
      </c>
      <c r="P398" s="235" t="n">
        <v>0</v>
      </c>
      <c r="Q398" s="307" t="n">
        <v>0.105000155192015</v>
      </c>
      <c r="R398" s="235" t="n">
        <v>1</v>
      </c>
      <c r="S398" s="308"/>
      <c r="T398" s="236" t="s">
        <v>143</v>
      </c>
      <c r="U398" s="235" t="n">
        <v>0.00017</v>
      </c>
      <c r="V398" s="236" t="n">
        <v>0</v>
      </c>
      <c r="W398" s="235" t="s">
        <v>175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64</v>
      </c>
      <c r="AJ398" s="59" t="n">
        <v>0</v>
      </c>
      <c r="AK398" s="310" t="n">
        <v>21459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21459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1459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3</v>
      </c>
      <c r="E399" s="235" t="s">
        <v>175</v>
      </c>
      <c r="F399" s="235" t="s">
        <v>292</v>
      </c>
      <c r="G399" s="304" t="n">
        <f aca="false">TRUE()</f>
        <v>0</v>
      </c>
      <c r="H399" s="305"/>
      <c r="I399" s="306"/>
      <c r="J399" s="20"/>
      <c r="K399" s="20"/>
      <c r="L399" s="235" t="n">
        <v>0.224999968790908</v>
      </c>
      <c r="M399" s="235" t="n">
        <v>0.119999035803818</v>
      </c>
      <c r="N399" s="235" t="n">
        <v>0</v>
      </c>
      <c r="O399" s="235" t="n">
        <v>0</v>
      </c>
      <c r="P399" s="235" t="n">
        <v>0</v>
      </c>
      <c r="Q399" s="307" t="n">
        <v>0.10500093298709</v>
      </c>
      <c r="R399" s="235" t="n">
        <v>1</v>
      </c>
      <c r="S399" s="308"/>
      <c r="T399" s="236" t="s">
        <v>143</v>
      </c>
      <c r="U399" s="235" t="n">
        <v>0.00017</v>
      </c>
      <c r="V399" s="236" t="n">
        <v>0</v>
      </c>
      <c r="W399" s="235" t="s">
        <v>175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64</v>
      </c>
      <c r="AJ399" s="59" t="n">
        <v>0</v>
      </c>
      <c r="AK399" s="310" t="n">
        <v>3111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31114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111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3</v>
      </c>
      <c r="E400" s="235" t="s">
        <v>175</v>
      </c>
      <c r="F400" s="235" t="s">
        <v>292</v>
      </c>
      <c r="G400" s="304" t="n">
        <f aca="false">TRUE()</f>
        <v>0</v>
      </c>
      <c r="H400" s="305"/>
      <c r="I400" s="306"/>
      <c r="J400" s="20"/>
      <c r="K400" s="20"/>
      <c r="L400" s="235" t="n">
        <v>0.224999968790908</v>
      </c>
      <c r="M400" s="235" t="n">
        <v>0.120000782362422</v>
      </c>
      <c r="N400" s="235" t="n">
        <v>0</v>
      </c>
      <c r="O400" s="235" t="n">
        <v>0</v>
      </c>
      <c r="P400" s="235" t="n">
        <v>0</v>
      </c>
      <c r="Q400" s="307" t="n">
        <v>0.104999186428486</v>
      </c>
      <c r="R400" s="235" t="n">
        <v>1</v>
      </c>
      <c r="S400" s="308"/>
      <c r="T400" s="236" t="s">
        <v>143</v>
      </c>
      <c r="U400" s="235" t="n">
        <v>0.00017</v>
      </c>
      <c r="V400" s="236" t="n">
        <v>0</v>
      </c>
      <c r="W400" s="235" t="s">
        <v>175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64</v>
      </c>
      <c r="AJ400" s="59" t="n">
        <v>0</v>
      </c>
      <c r="AK400" s="310" t="n">
        <v>63909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63909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63909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03</v>
      </c>
      <c r="E401" s="235" t="s">
        <v>175</v>
      </c>
      <c r="F401" s="235" t="s">
        <v>295</v>
      </c>
      <c r="G401" s="304" t="n">
        <f aca="false">TRUE()</f>
        <v>0</v>
      </c>
      <c r="H401" s="305"/>
      <c r="I401" s="306"/>
      <c r="J401" s="20"/>
      <c r="K401" s="20"/>
      <c r="L401" s="235" t="n">
        <v>0.349999664088842</v>
      </c>
      <c r="M401" s="235" t="n">
        <v>0.18</v>
      </c>
      <c r="N401" s="235" t="n">
        <v>0</v>
      </c>
      <c r="O401" s="235" t="n">
        <v>0</v>
      </c>
      <c r="P401" s="235" t="n">
        <v>0</v>
      </c>
      <c r="Q401" s="307" t="n">
        <v>0.169999664088842</v>
      </c>
      <c r="R401" s="235" t="n">
        <v>1</v>
      </c>
      <c r="S401" s="308"/>
      <c r="T401" s="236" t="s">
        <v>143</v>
      </c>
      <c r="U401" s="235" t="n">
        <v>0.000331</v>
      </c>
      <c r="V401" s="236" t="n">
        <v>0</v>
      </c>
      <c r="W401" s="235" t="s">
        <v>175</v>
      </c>
      <c r="X401" s="309"/>
      <c r="Y401" s="235" t="s">
        <v>296</v>
      </c>
      <c r="Z401" s="155"/>
      <c r="AA401" s="155"/>
      <c r="AB401" s="155"/>
      <c r="AC401" s="155"/>
      <c r="AD401" s="155"/>
      <c r="AE401" s="59" t="n">
        <v>15</v>
      </c>
      <c r="AF401" s="59" t="n">
        <v>0.64</v>
      </c>
      <c r="AJ401" s="59" t="n">
        <v>0.25</v>
      </c>
      <c r="AK401" s="310" t="n">
        <v>3493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3493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493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3</v>
      </c>
      <c r="E402" s="235" t="s">
        <v>175</v>
      </c>
      <c r="F402" s="235" t="s">
        <v>292</v>
      </c>
      <c r="G402" s="304" t="n">
        <f aca="false">TRUE()</f>
        <v>0</v>
      </c>
      <c r="H402" s="305"/>
      <c r="I402" s="306"/>
      <c r="J402" s="20"/>
      <c r="K402" s="20"/>
      <c r="L402" s="235" t="n">
        <v>0.224999968790908</v>
      </c>
      <c r="M402" s="235" t="n">
        <v>0.12000281888654</v>
      </c>
      <c r="N402" s="235" t="n">
        <v>0</v>
      </c>
      <c r="O402" s="235" t="n">
        <v>0</v>
      </c>
      <c r="P402" s="235" t="n">
        <v>0</v>
      </c>
      <c r="Q402" s="307" t="n">
        <v>0.104997149904368</v>
      </c>
      <c r="R402" s="235" t="n">
        <v>1</v>
      </c>
      <c r="S402" s="308"/>
      <c r="T402" s="236" t="s">
        <v>143</v>
      </c>
      <c r="U402" s="235" t="n">
        <v>0.00017</v>
      </c>
      <c r="V402" s="236" t="n">
        <v>0</v>
      </c>
      <c r="W402" s="235" t="s">
        <v>175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64</v>
      </c>
      <c r="AJ402" s="59" t="n">
        <v>0</v>
      </c>
      <c r="AK402" s="310" t="n">
        <v>709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7095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709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3</v>
      </c>
      <c r="E403" s="235" t="s">
        <v>175</v>
      </c>
      <c r="F403" s="235" t="s">
        <v>292</v>
      </c>
      <c r="G403" s="304" t="n">
        <f aca="false">TRUE()</f>
        <v>0</v>
      </c>
      <c r="H403" s="305"/>
      <c r="I403" s="306"/>
      <c r="J403" s="20"/>
      <c r="K403" s="20"/>
      <c r="L403" s="235" t="n">
        <v>0.224999968790908</v>
      </c>
      <c r="M403" s="235" t="n">
        <v>0.119993950393224</v>
      </c>
      <c r="N403" s="235" t="n">
        <v>0</v>
      </c>
      <c r="O403" s="235" t="n">
        <v>0</v>
      </c>
      <c r="P403" s="235" t="n">
        <v>0</v>
      </c>
      <c r="Q403" s="307" t="n">
        <v>0.105006018397684</v>
      </c>
      <c r="R403" s="235" t="n">
        <v>1</v>
      </c>
      <c r="S403" s="308"/>
      <c r="T403" s="236" t="s">
        <v>143</v>
      </c>
      <c r="U403" s="235" t="n">
        <v>0.00017</v>
      </c>
      <c r="V403" s="236" t="n">
        <v>0</v>
      </c>
      <c r="W403" s="235" t="s">
        <v>175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64</v>
      </c>
      <c r="AJ403" s="59" t="n">
        <v>0</v>
      </c>
      <c r="AK403" s="310" t="n">
        <v>826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8265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826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3</v>
      </c>
      <c r="E404" s="235" t="s">
        <v>175</v>
      </c>
      <c r="F404" s="235" t="s">
        <v>292</v>
      </c>
      <c r="G404" s="304" t="n">
        <f aca="false">TRUE()</f>
        <v>0</v>
      </c>
      <c r="H404" s="305"/>
      <c r="I404" s="306"/>
      <c r="J404" s="20"/>
      <c r="K404" s="20"/>
      <c r="L404" s="235" t="n">
        <v>0.224999968790908</v>
      </c>
      <c r="M404" s="235" t="n">
        <v>0.120000272202664</v>
      </c>
      <c r="N404" s="235" t="n">
        <v>0</v>
      </c>
      <c r="O404" s="235" t="n">
        <v>0</v>
      </c>
      <c r="P404" s="235" t="n">
        <v>0</v>
      </c>
      <c r="Q404" s="307" t="n">
        <v>0.104999696588244</v>
      </c>
      <c r="R404" s="235" t="n">
        <v>1</v>
      </c>
      <c r="S404" s="308"/>
      <c r="T404" s="236" t="s">
        <v>143</v>
      </c>
      <c r="U404" s="235" t="n">
        <v>0.00017</v>
      </c>
      <c r="V404" s="236" t="n">
        <v>0</v>
      </c>
      <c r="W404" s="235" t="s">
        <v>175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64</v>
      </c>
      <c r="AJ404" s="59" t="n">
        <v>0</v>
      </c>
      <c r="AK404" s="310" t="n">
        <v>11021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10212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10212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3</v>
      </c>
      <c r="E405" s="235" t="s">
        <v>175</v>
      </c>
      <c r="F405" s="235" t="s">
        <v>292</v>
      </c>
      <c r="G405" s="304" t="n">
        <f aca="false">TRUE()</f>
        <v>0</v>
      </c>
      <c r="H405" s="305"/>
      <c r="I405" s="306"/>
      <c r="J405" s="20"/>
      <c r="K405" s="20"/>
      <c r="L405" s="235" t="n">
        <v>0.224999968790908</v>
      </c>
      <c r="M405" s="235" t="n">
        <v>0.120007380073801</v>
      </c>
      <c r="N405" s="235" t="n">
        <v>0</v>
      </c>
      <c r="O405" s="235" t="n">
        <v>0</v>
      </c>
      <c r="P405" s="235" t="n">
        <v>0</v>
      </c>
      <c r="Q405" s="307" t="n">
        <v>0.104992588717107</v>
      </c>
      <c r="R405" s="235" t="n">
        <v>1</v>
      </c>
      <c r="S405" s="308"/>
      <c r="T405" s="236" t="s">
        <v>143</v>
      </c>
      <c r="U405" s="235" t="n">
        <v>0.00017</v>
      </c>
      <c r="V405" s="236" t="n">
        <v>0</v>
      </c>
      <c r="W405" s="235" t="s">
        <v>175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64</v>
      </c>
      <c r="AJ405" s="59" t="n">
        <v>0</v>
      </c>
      <c r="AK405" s="310" t="n">
        <v>677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6775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77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3</v>
      </c>
      <c r="E406" s="235" t="s">
        <v>175</v>
      </c>
      <c r="F406" s="235" t="s">
        <v>292</v>
      </c>
      <c r="G406" s="304" t="n">
        <f aca="false">TRUE()</f>
        <v>0</v>
      </c>
      <c r="H406" s="305"/>
      <c r="I406" s="306"/>
      <c r="J406" s="20"/>
      <c r="K406" s="20"/>
      <c r="L406" s="235" t="n">
        <v>0.224999968790908</v>
      </c>
      <c r="M406" s="235" t="n">
        <v>0.12</v>
      </c>
      <c r="N406" s="235" t="n">
        <v>0</v>
      </c>
      <c r="O406" s="235" t="n">
        <v>0</v>
      </c>
      <c r="P406" s="235" t="n">
        <v>0</v>
      </c>
      <c r="Q406" s="307" t="n">
        <v>0.104999968790908</v>
      </c>
      <c r="R406" s="235" t="n">
        <v>1</v>
      </c>
      <c r="S406" s="308"/>
      <c r="T406" s="236" t="s">
        <v>143</v>
      </c>
      <c r="U406" s="235" t="n">
        <v>0.00017</v>
      </c>
      <c r="V406" s="236" t="n">
        <v>0</v>
      </c>
      <c r="W406" s="235" t="s">
        <v>175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64</v>
      </c>
      <c r="AJ406" s="59" t="n">
        <v>0</v>
      </c>
      <c r="AK406" s="310" t="n">
        <v>6811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68114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811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3</v>
      </c>
      <c r="E407" s="235" t="s">
        <v>175</v>
      </c>
      <c r="F407" s="235" t="s">
        <v>292</v>
      </c>
      <c r="G407" s="304" t="n">
        <f aca="false">TRUE()</f>
        <v>0</v>
      </c>
      <c r="H407" s="305"/>
      <c r="I407" s="306"/>
      <c r="J407" s="20"/>
      <c r="K407" s="20"/>
      <c r="L407" s="235" t="n">
        <v>0.224999968790908</v>
      </c>
      <c r="M407" s="235" t="n">
        <v>0.119992389649924</v>
      </c>
      <c r="N407" s="235" t="n">
        <v>0</v>
      </c>
      <c r="O407" s="235" t="n">
        <v>0</v>
      </c>
      <c r="P407" s="235" t="n">
        <v>0</v>
      </c>
      <c r="Q407" s="307" t="n">
        <v>0.105007579140984</v>
      </c>
      <c r="R407" s="235" t="n">
        <v>1</v>
      </c>
      <c r="S407" s="308"/>
      <c r="T407" s="236" t="s">
        <v>143</v>
      </c>
      <c r="U407" s="235" t="n">
        <v>0.00017</v>
      </c>
      <c r="V407" s="236" t="n">
        <v>0</v>
      </c>
      <c r="W407" s="235" t="s">
        <v>175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64</v>
      </c>
      <c r="AJ407" s="59" t="n">
        <v>0</v>
      </c>
      <c r="AK407" s="310" t="n">
        <v>788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7884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788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3</v>
      </c>
      <c r="E408" s="235" t="s">
        <v>175</v>
      </c>
      <c r="F408" s="235" t="s">
        <v>292</v>
      </c>
      <c r="G408" s="304" t="n">
        <f aca="false">TRUE()</f>
        <v>0</v>
      </c>
      <c r="H408" s="305"/>
      <c r="I408" s="306"/>
      <c r="J408" s="20"/>
      <c r="K408" s="20"/>
      <c r="L408" s="235" t="n">
        <v>0.224999968790908</v>
      </c>
      <c r="M408" s="235" t="n">
        <v>0.12</v>
      </c>
      <c r="N408" s="235" t="n">
        <v>0</v>
      </c>
      <c r="O408" s="235" t="n">
        <v>0</v>
      </c>
      <c r="P408" s="235" t="n">
        <v>0</v>
      </c>
      <c r="Q408" s="307" t="n">
        <v>0.104999968790908</v>
      </c>
      <c r="R408" s="235" t="n">
        <v>1</v>
      </c>
      <c r="S408" s="308"/>
      <c r="T408" s="236" t="s">
        <v>143</v>
      </c>
      <c r="U408" s="235" t="n">
        <v>0.00017</v>
      </c>
      <c r="V408" s="236" t="n">
        <v>0</v>
      </c>
      <c r="W408" s="235" t="s">
        <v>175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64</v>
      </c>
      <c r="AJ408" s="59" t="n">
        <v>0</v>
      </c>
      <c r="AK408" s="310" t="n">
        <v>686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6863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863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3</v>
      </c>
      <c r="E409" s="235" t="s">
        <v>175</v>
      </c>
      <c r="F409" s="235" t="s">
        <v>292</v>
      </c>
      <c r="G409" s="304" t="n">
        <f aca="false">TRUE()</f>
        <v>0</v>
      </c>
      <c r="H409" s="305"/>
      <c r="I409" s="306"/>
      <c r="J409" s="20"/>
      <c r="K409" s="20"/>
      <c r="L409" s="235" t="n">
        <v>0.224999968790908</v>
      </c>
      <c r="M409" s="235" t="n">
        <v>0.15</v>
      </c>
      <c r="N409" s="235" t="n">
        <v>0</v>
      </c>
      <c r="O409" s="235" t="n">
        <v>0</v>
      </c>
      <c r="P409" s="235" t="n">
        <v>0</v>
      </c>
      <c r="Q409" s="307" t="n">
        <v>0.074999968790908</v>
      </c>
      <c r="R409" s="235" t="n">
        <v>1</v>
      </c>
      <c r="S409" s="308"/>
      <c r="T409" s="236" t="s">
        <v>143</v>
      </c>
      <c r="U409" s="235" t="n">
        <v>0.00017</v>
      </c>
      <c r="V409" s="236" t="n">
        <v>0</v>
      </c>
      <c r="W409" s="235" t="s">
        <v>175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64</v>
      </c>
      <c r="AJ409" s="59" t="n">
        <v>0</v>
      </c>
      <c r="AK409" s="310" t="n">
        <v>66173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661738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661738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3</v>
      </c>
      <c r="E410" s="235" t="s">
        <v>175</v>
      </c>
      <c r="F410" s="235" t="s">
        <v>292</v>
      </c>
      <c r="G410" s="304" t="n">
        <f aca="false">TRUE()</f>
        <v>0</v>
      </c>
      <c r="H410" s="305"/>
      <c r="I410" s="306"/>
      <c r="J410" s="20"/>
      <c r="K410" s="20"/>
      <c r="L410" s="235" t="n">
        <v>0.224999968790908</v>
      </c>
      <c r="M410" s="235" t="n">
        <v>0.150000189650159</v>
      </c>
      <c r="N410" s="235" t="n">
        <v>0</v>
      </c>
      <c r="O410" s="235" t="n">
        <v>0</v>
      </c>
      <c r="P410" s="235" t="n">
        <v>0</v>
      </c>
      <c r="Q410" s="307" t="n">
        <v>0.074999779140749</v>
      </c>
      <c r="R410" s="235" t="n">
        <v>1</v>
      </c>
      <c r="S410" s="308"/>
      <c r="T410" s="236" t="s">
        <v>143</v>
      </c>
      <c r="U410" s="235" t="n">
        <v>0.00017</v>
      </c>
      <c r="V410" s="236" t="n">
        <v>0</v>
      </c>
      <c r="W410" s="235" t="s">
        <v>175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64</v>
      </c>
      <c r="AJ410" s="59" t="n">
        <v>0</v>
      </c>
      <c r="AK410" s="310" t="n">
        <v>15818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5818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5818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3</v>
      </c>
      <c r="E411" s="235" t="s">
        <v>175</v>
      </c>
      <c r="F411" s="235" t="s">
        <v>292</v>
      </c>
      <c r="G411" s="304" t="n">
        <f aca="false">TRUE()</f>
        <v>0</v>
      </c>
      <c r="H411" s="305"/>
      <c r="I411" s="306"/>
      <c r="J411" s="20"/>
      <c r="K411" s="20"/>
      <c r="L411" s="235" t="n">
        <v>0.224999968790908</v>
      </c>
      <c r="M411" s="235" t="n">
        <v>0.150000650040086</v>
      </c>
      <c r="N411" s="235" t="n">
        <v>0</v>
      </c>
      <c r="O411" s="235" t="n">
        <v>0</v>
      </c>
      <c r="P411" s="235" t="n">
        <v>0</v>
      </c>
      <c r="Q411" s="307" t="n">
        <v>0.074999318750822</v>
      </c>
      <c r="R411" s="235" t="n">
        <v>1</v>
      </c>
      <c r="S411" s="308"/>
      <c r="T411" s="236" t="s">
        <v>143</v>
      </c>
      <c r="U411" s="235" t="n">
        <v>0.00017</v>
      </c>
      <c r="V411" s="236" t="n">
        <v>0</v>
      </c>
      <c r="W411" s="235" t="s">
        <v>175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64</v>
      </c>
      <c r="AJ411" s="59" t="n">
        <v>0</v>
      </c>
      <c r="AK411" s="310" t="n">
        <v>9230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92302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92302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3</v>
      </c>
      <c r="E412" s="235" t="s">
        <v>175</v>
      </c>
      <c r="F412" s="235" t="s">
        <v>292</v>
      </c>
      <c r="G412" s="304" t="n">
        <f aca="false">TRUE()</f>
        <v>0</v>
      </c>
      <c r="H412" s="305"/>
      <c r="I412" s="306"/>
      <c r="J412" s="20"/>
      <c r="K412" s="20"/>
      <c r="L412" s="235" t="n">
        <v>0.224999968790908</v>
      </c>
      <c r="M412" s="235" t="n">
        <v>0.150010887316277</v>
      </c>
      <c r="N412" s="235" t="n">
        <v>0</v>
      </c>
      <c r="O412" s="235" t="n">
        <v>0</v>
      </c>
      <c r="P412" s="235" t="n">
        <v>0</v>
      </c>
      <c r="Q412" s="307" t="n">
        <v>0.074989081474631</v>
      </c>
      <c r="R412" s="235" t="n">
        <v>1</v>
      </c>
      <c r="S412" s="308"/>
      <c r="T412" s="236" t="s">
        <v>143</v>
      </c>
      <c r="U412" s="235" t="n">
        <v>0.00017</v>
      </c>
      <c r="V412" s="236" t="n">
        <v>0</v>
      </c>
      <c r="W412" s="235" t="s">
        <v>175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64</v>
      </c>
      <c r="AJ412" s="59" t="n">
        <v>0</v>
      </c>
      <c r="AK412" s="310" t="n">
        <v>367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3674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67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3</v>
      </c>
      <c r="E413" s="235" t="s">
        <v>175</v>
      </c>
      <c r="F413" s="235" t="s">
        <v>292</v>
      </c>
      <c r="G413" s="304" t="n">
        <f aca="false">TRUE()</f>
        <v>0</v>
      </c>
      <c r="H413" s="305"/>
      <c r="I413" s="306"/>
      <c r="J413" s="20"/>
      <c r="K413" s="20"/>
      <c r="L413" s="235" t="n">
        <v>0.224999968790908</v>
      </c>
      <c r="M413" s="235" t="n">
        <v>0.15000025055749</v>
      </c>
      <c r="N413" s="235" t="n">
        <v>0</v>
      </c>
      <c r="O413" s="235" t="n">
        <v>0</v>
      </c>
      <c r="P413" s="235" t="n">
        <v>0</v>
      </c>
      <c r="Q413" s="307" t="n">
        <v>0.074999718233418</v>
      </c>
      <c r="R413" s="235" t="n">
        <v>1</v>
      </c>
      <c r="S413" s="308"/>
      <c r="T413" s="236" t="s">
        <v>143</v>
      </c>
      <c r="U413" s="235" t="n">
        <v>0.00017</v>
      </c>
      <c r="V413" s="236" t="n">
        <v>0</v>
      </c>
      <c r="W413" s="235" t="s">
        <v>175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64</v>
      </c>
      <c r="AJ413" s="59" t="n">
        <v>0</v>
      </c>
      <c r="AK413" s="310" t="n">
        <v>3991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3991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991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3</v>
      </c>
      <c r="E414" s="235" t="s">
        <v>175</v>
      </c>
      <c r="F414" s="235" t="s">
        <v>292</v>
      </c>
      <c r="G414" s="304" t="n">
        <f aca="false">TRUE()</f>
        <v>0</v>
      </c>
      <c r="H414" s="305"/>
      <c r="I414" s="306"/>
      <c r="J414" s="20"/>
      <c r="K414" s="20"/>
      <c r="L414" s="235" t="n">
        <v>0.224999968790908</v>
      </c>
      <c r="M414" s="235" t="n">
        <v>0.150002901634587</v>
      </c>
      <c r="N414" s="235" t="n">
        <v>0</v>
      </c>
      <c r="O414" s="235" t="n">
        <v>0</v>
      </c>
      <c r="P414" s="235" t="n">
        <v>0</v>
      </c>
      <c r="Q414" s="307" t="n">
        <v>0.074997067156321</v>
      </c>
      <c r="R414" s="235" t="n">
        <v>1</v>
      </c>
      <c r="S414" s="308"/>
      <c r="T414" s="236" t="s">
        <v>143</v>
      </c>
      <c r="U414" s="235" t="n">
        <v>0.00017</v>
      </c>
      <c r="V414" s="236" t="n">
        <v>0</v>
      </c>
      <c r="W414" s="235" t="s">
        <v>175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64</v>
      </c>
      <c r="AJ414" s="59" t="n">
        <v>0</v>
      </c>
      <c r="AK414" s="310" t="n">
        <v>2067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20678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0678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03</v>
      </c>
      <c r="E415" s="235" t="s">
        <v>175</v>
      </c>
      <c r="F415" s="235" t="s">
        <v>295</v>
      </c>
      <c r="G415" s="304" t="n">
        <f aca="false">TRUE()</f>
        <v>0</v>
      </c>
      <c r="H415" s="305"/>
      <c r="I415" s="306"/>
      <c r="J415" s="20"/>
      <c r="K415" s="20"/>
      <c r="L415" s="235" t="n">
        <v>0.349999664088842</v>
      </c>
      <c r="M415" s="235" t="n">
        <v>0.146001141715427</v>
      </c>
      <c r="N415" s="235" t="n">
        <v>0</v>
      </c>
      <c r="O415" s="235" t="n">
        <v>0</v>
      </c>
      <c r="P415" s="235" t="n">
        <v>0</v>
      </c>
      <c r="Q415" s="307" t="n">
        <v>0.203998522373415</v>
      </c>
      <c r="R415" s="235" t="n">
        <v>1</v>
      </c>
      <c r="S415" s="308"/>
      <c r="T415" s="236" t="s">
        <v>143</v>
      </c>
      <c r="U415" s="235" t="n">
        <v>0.000331</v>
      </c>
      <c r="V415" s="236" t="n">
        <v>0</v>
      </c>
      <c r="W415" s="235" t="s">
        <v>175</v>
      </c>
      <c r="X415" s="309"/>
      <c r="Y415" s="235" t="s">
        <v>296</v>
      </c>
      <c r="Z415" s="155"/>
      <c r="AA415" s="155"/>
      <c r="AB415" s="155"/>
      <c r="AC415" s="155"/>
      <c r="AD415" s="155"/>
      <c r="AE415" s="59" t="n">
        <v>15</v>
      </c>
      <c r="AF415" s="59" t="n">
        <v>0.64</v>
      </c>
      <c r="AJ415" s="59" t="n">
        <v>0.25</v>
      </c>
      <c r="AK415" s="310" t="n">
        <v>4204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42042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204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03</v>
      </c>
      <c r="E416" s="235" t="s">
        <v>175</v>
      </c>
      <c r="F416" s="235" t="s">
        <v>295</v>
      </c>
      <c r="G416" s="304" t="n">
        <f aca="false">TRUE()</f>
        <v>0</v>
      </c>
      <c r="H416" s="305"/>
      <c r="I416" s="306"/>
      <c r="J416" s="20"/>
      <c r="K416" s="20"/>
      <c r="L416" s="235" t="n">
        <v>0.349999664088842</v>
      </c>
      <c r="M416" s="235" t="n">
        <v>0.1398699752483</v>
      </c>
      <c r="N416" s="235" t="n">
        <v>0</v>
      </c>
      <c r="O416" s="235" t="n">
        <v>0</v>
      </c>
      <c r="P416" s="235" t="n">
        <v>0</v>
      </c>
      <c r="Q416" s="307" t="n">
        <v>0.210129688840542</v>
      </c>
      <c r="R416" s="235" t="n">
        <v>1</v>
      </c>
      <c r="S416" s="308"/>
      <c r="T416" s="236" t="s">
        <v>143</v>
      </c>
      <c r="U416" s="235" t="n">
        <v>0.000331</v>
      </c>
      <c r="V416" s="236" t="n">
        <v>0</v>
      </c>
      <c r="W416" s="235" t="s">
        <v>175</v>
      </c>
      <c r="X416" s="309"/>
      <c r="Y416" s="235" t="s">
        <v>296</v>
      </c>
      <c r="Z416" s="155"/>
      <c r="AA416" s="155"/>
      <c r="AB416" s="155"/>
      <c r="AC416" s="155"/>
      <c r="AD416" s="155"/>
      <c r="AE416" s="59" t="n">
        <v>15</v>
      </c>
      <c r="AF416" s="59" t="n">
        <v>0.64</v>
      </c>
      <c r="AJ416" s="59" t="n">
        <v>0.25</v>
      </c>
      <c r="AK416" s="310" t="n">
        <v>3191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31917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1917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3</v>
      </c>
      <c r="E417" s="235" t="s">
        <v>175</v>
      </c>
      <c r="F417" s="235" t="s">
        <v>292</v>
      </c>
      <c r="G417" s="304" t="n">
        <f aca="false">TRUE()</f>
        <v>0</v>
      </c>
      <c r="H417" s="305"/>
      <c r="I417" s="306"/>
      <c r="J417" s="20"/>
      <c r="K417" s="20"/>
      <c r="L417" s="235" t="n">
        <v>0.224999968790908</v>
      </c>
      <c r="M417" s="235" t="n">
        <v>0.12</v>
      </c>
      <c r="N417" s="235" t="n">
        <v>0</v>
      </c>
      <c r="O417" s="235" t="n">
        <v>0</v>
      </c>
      <c r="P417" s="235" t="n">
        <v>0</v>
      </c>
      <c r="Q417" s="307" t="n">
        <v>0.104999968790908</v>
      </c>
      <c r="R417" s="235" t="n">
        <v>1</v>
      </c>
      <c r="S417" s="308"/>
      <c r="T417" s="236" t="s">
        <v>143</v>
      </c>
      <c r="U417" s="235" t="n">
        <v>0.00017</v>
      </c>
      <c r="V417" s="236" t="n">
        <v>0</v>
      </c>
      <c r="W417" s="235" t="s">
        <v>175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64</v>
      </c>
      <c r="AJ417" s="59" t="n">
        <v>0</v>
      </c>
      <c r="AK417" s="310" t="n">
        <v>31857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318572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18572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3</v>
      </c>
      <c r="E418" s="235" t="s">
        <v>175</v>
      </c>
      <c r="F418" s="235" t="s">
        <v>292</v>
      </c>
      <c r="G418" s="304" t="n">
        <f aca="false">TRUE()</f>
        <v>0</v>
      </c>
      <c r="H418" s="305"/>
      <c r="I418" s="306"/>
      <c r="J418" s="20"/>
      <c r="K418" s="20"/>
      <c r="L418" s="235" t="n">
        <v>0.224999968790908</v>
      </c>
      <c r="M418" s="235" t="n">
        <v>0.12</v>
      </c>
      <c r="N418" s="235" t="n">
        <v>0</v>
      </c>
      <c r="O418" s="235" t="n">
        <v>0</v>
      </c>
      <c r="P418" s="235" t="n">
        <v>0</v>
      </c>
      <c r="Q418" s="307" t="n">
        <v>0.104999968790908</v>
      </c>
      <c r="R418" s="235" t="n">
        <v>1</v>
      </c>
      <c r="S418" s="308"/>
      <c r="T418" s="236" t="s">
        <v>143</v>
      </c>
      <c r="U418" s="235" t="n">
        <v>0.00017</v>
      </c>
      <c r="V418" s="236" t="n">
        <v>0</v>
      </c>
      <c r="W418" s="235" t="s">
        <v>175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64</v>
      </c>
      <c r="AJ418" s="59" t="n">
        <v>0</v>
      </c>
      <c r="AK418" s="310" t="n">
        <v>5943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59437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9437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3</v>
      </c>
      <c r="E419" s="235" t="s">
        <v>175</v>
      </c>
      <c r="F419" s="235" t="s">
        <v>292</v>
      </c>
      <c r="G419" s="304" t="n">
        <f aca="false">TRUE()</f>
        <v>0</v>
      </c>
      <c r="H419" s="305"/>
      <c r="I419" s="306"/>
      <c r="J419" s="20"/>
      <c r="K419" s="20"/>
      <c r="L419" s="235" t="n">
        <v>0.224999968790908</v>
      </c>
      <c r="M419" s="235" t="n">
        <v>0.147484755376979</v>
      </c>
      <c r="N419" s="235" t="n">
        <v>0</v>
      </c>
      <c r="O419" s="235" t="n">
        <v>0</v>
      </c>
      <c r="P419" s="235" t="n">
        <v>0</v>
      </c>
      <c r="Q419" s="307" t="n">
        <v>0.077515213413929</v>
      </c>
      <c r="R419" s="235" t="n">
        <v>1</v>
      </c>
      <c r="S419" s="308"/>
      <c r="T419" s="236" t="s">
        <v>143</v>
      </c>
      <c r="U419" s="235" t="n">
        <v>0.00017</v>
      </c>
      <c r="V419" s="236" t="n">
        <v>0</v>
      </c>
      <c r="W419" s="235" t="s">
        <v>175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64</v>
      </c>
      <c r="AJ419" s="59" t="n">
        <v>0</v>
      </c>
      <c r="AK419" s="310" t="n">
        <v>2115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21155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115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3</v>
      </c>
      <c r="E420" s="235" t="s">
        <v>175</v>
      </c>
      <c r="F420" s="235" t="s">
        <v>292</v>
      </c>
      <c r="G420" s="304" t="n">
        <f aca="false">TRUE()</f>
        <v>0</v>
      </c>
      <c r="H420" s="305"/>
      <c r="I420" s="306"/>
      <c r="J420" s="20"/>
      <c r="K420" s="20"/>
      <c r="L420" s="235" t="n">
        <v>0.224999968790908</v>
      </c>
      <c r="M420" s="235" t="n">
        <v>0.147484943261092</v>
      </c>
      <c r="N420" s="235" t="n">
        <v>0</v>
      </c>
      <c r="O420" s="235" t="n">
        <v>0</v>
      </c>
      <c r="P420" s="235" t="n">
        <v>0</v>
      </c>
      <c r="Q420" s="307" t="n">
        <v>0.077515025529816</v>
      </c>
      <c r="R420" s="235" t="n">
        <v>1</v>
      </c>
      <c r="S420" s="308"/>
      <c r="T420" s="236" t="s">
        <v>143</v>
      </c>
      <c r="U420" s="235" t="n">
        <v>0.00017</v>
      </c>
      <c r="V420" s="236" t="n">
        <v>0</v>
      </c>
      <c r="W420" s="235" t="s">
        <v>175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64</v>
      </c>
      <c r="AJ420" s="59" t="n">
        <v>0</v>
      </c>
      <c r="AK420" s="310" t="n">
        <v>17201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7201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7201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3</v>
      </c>
      <c r="E421" s="235" t="s">
        <v>175</v>
      </c>
      <c r="F421" s="235" t="s">
        <v>295</v>
      </c>
      <c r="G421" s="304" t="n">
        <f aca="false">TRUE()</f>
        <v>0</v>
      </c>
      <c r="H421" s="305"/>
      <c r="I421" s="306"/>
      <c r="J421" s="20"/>
      <c r="K421" s="20"/>
      <c r="L421" s="235" t="n">
        <v>0.349999664088842</v>
      </c>
      <c r="M421" s="235" t="n">
        <v>0.15</v>
      </c>
      <c r="N421" s="235" t="n">
        <v>0</v>
      </c>
      <c r="O421" s="235" t="n">
        <v>0</v>
      </c>
      <c r="P421" s="235" t="n">
        <v>0</v>
      </c>
      <c r="Q421" s="307" t="n">
        <v>0.199999664088842</v>
      </c>
      <c r="R421" s="235" t="n">
        <v>1</v>
      </c>
      <c r="S421" s="308"/>
      <c r="T421" s="236" t="s">
        <v>143</v>
      </c>
      <c r="U421" s="235" t="n">
        <v>0.000331</v>
      </c>
      <c r="V421" s="236" t="n">
        <v>0</v>
      </c>
      <c r="W421" s="235" t="s">
        <v>175</v>
      </c>
      <c r="X421" s="309"/>
      <c r="Y421" s="235" t="s">
        <v>296</v>
      </c>
      <c r="Z421" s="155"/>
      <c r="AA421" s="155"/>
      <c r="AB421" s="155"/>
      <c r="AC421" s="155"/>
      <c r="AD421" s="155"/>
      <c r="AE421" s="59" t="n">
        <v>15</v>
      </c>
      <c r="AF421" s="59" t="n">
        <v>0.64</v>
      </c>
      <c r="AJ421" s="59" t="n">
        <v>0.25</v>
      </c>
      <c r="AK421" s="310" t="n">
        <v>43536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435367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35367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3</v>
      </c>
      <c r="E422" s="235" t="s">
        <v>175</v>
      </c>
      <c r="F422" s="235" t="s">
        <v>292</v>
      </c>
      <c r="G422" s="304" t="n">
        <f aca="false">TRUE()</f>
        <v>0</v>
      </c>
      <c r="H422" s="305"/>
      <c r="I422" s="306"/>
      <c r="J422" s="20"/>
      <c r="K422" s="20"/>
      <c r="L422" s="235" t="n">
        <v>0.224999968790908</v>
      </c>
      <c r="M422" s="235" t="n">
        <v>0.156995353639649</v>
      </c>
      <c r="N422" s="235" t="n">
        <v>0</v>
      </c>
      <c r="O422" s="235" t="n">
        <v>0</v>
      </c>
      <c r="P422" s="235" t="n">
        <v>0</v>
      </c>
      <c r="Q422" s="307" t="n">
        <v>0.068004615151259</v>
      </c>
      <c r="R422" s="235" t="n">
        <v>1</v>
      </c>
      <c r="S422" s="308"/>
      <c r="T422" s="236" t="s">
        <v>143</v>
      </c>
      <c r="U422" s="235" t="n">
        <v>0.00017</v>
      </c>
      <c r="V422" s="236" t="n">
        <v>0</v>
      </c>
      <c r="W422" s="235" t="s">
        <v>175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64</v>
      </c>
      <c r="AJ422" s="59" t="n">
        <v>0</v>
      </c>
      <c r="AK422" s="310" t="n">
        <v>1549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549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549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3</v>
      </c>
      <c r="E423" s="235" t="s">
        <v>175</v>
      </c>
      <c r="F423" s="235" t="s">
        <v>292</v>
      </c>
      <c r="G423" s="304" t="n">
        <f aca="false">TRUE()</f>
        <v>0</v>
      </c>
      <c r="H423" s="305"/>
      <c r="I423" s="306"/>
      <c r="J423" s="20"/>
      <c r="K423" s="20"/>
      <c r="L423" s="235" t="n">
        <v>0.224999968790908</v>
      </c>
      <c r="M423" s="235" t="n">
        <v>0.157001430615165</v>
      </c>
      <c r="N423" s="235" t="n">
        <v>0</v>
      </c>
      <c r="O423" s="235" t="n">
        <v>0</v>
      </c>
      <c r="P423" s="235" t="n">
        <v>0</v>
      </c>
      <c r="Q423" s="307" t="n">
        <v>0.067998538175743</v>
      </c>
      <c r="R423" s="235" t="n">
        <v>1</v>
      </c>
      <c r="S423" s="308"/>
      <c r="T423" s="236" t="s">
        <v>143</v>
      </c>
      <c r="U423" s="235" t="n">
        <v>0.00017</v>
      </c>
      <c r="V423" s="236" t="n">
        <v>0</v>
      </c>
      <c r="W423" s="235" t="s">
        <v>175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64</v>
      </c>
      <c r="AJ423" s="59" t="n">
        <v>0</v>
      </c>
      <c r="AK423" s="310" t="n">
        <v>699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699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6990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3</v>
      </c>
      <c r="E424" s="235" t="s">
        <v>175</v>
      </c>
      <c r="F424" s="235" t="s">
        <v>292</v>
      </c>
      <c r="G424" s="304" t="n">
        <f aca="false">TRUE()</f>
        <v>0</v>
      </c>
      <c r="H424" s="305"/>
      <c r="I424" s="306"/>
      <c r="J424" s="20"/>
      <c r="K424" s="20"/>
      <c r="L424" s="235" t="n">
        <v>0.224999968790908</v>
      </c>
      <c r="M424" s="235" t="n">
        <v>0.157007874015748</v>
      </c>
      <c r="N424" s="235" t="n">
        <v>0</v>
      </c>
      <c r="O424" s="235" t="n">
        <v>0</v>
      </c>
      <c r="P424" s="235" t="n">
        <v>0</v>
      </c>
      <c r="Q424" s="307" t="n">
        <v>0.06799209477516</v>
      </c>
      <c r="R424" s="235" t="n">
        <v>1</v>
      </c>
      <c r="S424" s="308"/>
      <c r="T424" s="236" t="s">
        <v>143</v>
      </c>
      <c r="U424" s="235" t="n">
        <v>0.00017</v>
      </c>
      <c r="V424" s="236" t="n">
        <v>0</v>
      </c>
      <c r="W424" s="235" t="s">
        <v>175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64</v>
      </c>
      <c r="AJ424" s="59" t="n">
        <v>0</v>
      </c>
      <c r="AK424" s="310" t="n">
        <v>76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762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762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3</v>
      </c>
      <c r="E425" s="235" t="s">
        <v>175</v>
      </c>
      <c r="F425" s="235" t="s">
        <v>292</v>
      </c>
      <c r="G425" s="304" t="n">
        <f aca="false">TRUE()</f>
        <v>0</v>
      </c>
      <c r="H425" s="305"/>
      <c r="I425" s="306"/>
      <c r="J425" s="20"/>
      <c r="K425" s="20"/>
      <c r="L425" s="235" t="n">
        <v>0.224999968790908</v>
      </c>
      <c r="M425" s="235" t="n">
        <v>0.156997885835095</v>
      </c>
      <c r="N425" s="235" t="n">
        <v>0</v>
      </c>
      <c r="O425" s="235" t="n">
        <v>0</v>
      </c>
      <c r="P425" s="235" t="n">
        <v>0</v>
      </c>
      <c r="Q425" s="307" t="n">
        <v>0.068002082955813</v>
      </c>
      <c r="R425" s="235" t="n">
        <v>1</v>
      </c>
      <c r="S425" s="308"/>
      <c r="T425" s="236" t="s">
        <v>143</v>
      </c>
      <c r="U425" s="235" t="n">
        <v>0.00017</v>
      </c>
      <c r="V425" s="236" t="n">
        <v>0</v>
      </c>
      <c r="W425" s="235" t="s">
        <v>175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64</v>
      </c>
      <c r="AJ425" s="59" t="n">
        <v>0</v>
      </c>
      <c r="AK425" s="310" t="n">
        <v>47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473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73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3</v>
      </c>
      <c r="E426" s="235" t="s">
        <v>175</v>
      </c>
      <c r="F426" s="235" t="s">
        <v>292</v>
      </c>
      <c r="G426" s="304" t="n">
        <f aca="false">TRUE()</f>
        <v>0</v>
      </c>
      <c r="H426" s="305"/>
      <c r="I426" s="306"/>
      <c r="J426" s="20"/>
      <c r="K426" s="20"/>
      <c r="L426" s="235" t="n">
        <v>0.224999968790908</v>
      </c>
      <c r="M426" s="235" t="n">
        <v>0.157007874015748</v>
      </c>
      <c r="N426" s="235" t="n">
        <v>0</v>
      </c>
      <c r="O426" s="235" t="n">
        <v>0</v>
      </c>
      <c r="P426" s="235" t="n">
        <v>0</v>
      </c>
      <c r="Q426" s="307" t="n">
        <v>0.06799209477516</v>
      </c>
      <c r="R426" s="235" t="n">
        <v>1</v>
      </c>
      <c r="S426" s="308"/>
      <c r="T426" s="236" t="s">
        <v>143</v>
      </c>
      <c r="U426" s="235" t="n">
        <v>0.00017</v>
      </c>
      <c r="V426" s="236" t="n">
        <v>0</v>
      </c>
      <c r="W426" s="235" t="s">
        <v>175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64</v>
      </c>
      <c r="AJ426" s="59" t="n">
        <v>0</v>
      </c>
      <c r="AK426" s="310" t="n">
        <v>12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27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27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3</v>
      </c>
      <c r="E427" s="235" t="s">
        <v>175</v>
      </c>
      <c r="F427" s="235" t="s">
        <v>292</v>
      </c>
      <c r="G427" s="304" t="n">
        <f aca="false">TRUE()</f>
        <v>0</v>
      </c>
      <c r="H427" s="305"/>
      <c r="I427" s="306"/>
      <c r="J427" s="20"/>
      <c r="K427" s="20"/>
      <c r="L427" s="235" t="n">
        <v>0.224999968790908</v>
      </c>
      <c r="M427" s="235" t="n">
        <v>0.16</v>
      </c>
      <c r="N427" s="235" t="n">
        <v>0</v>
      </c>
      <c r="O427" s="235" t="n">
        <v>0</v>
      </c>
      <c r="P427" s="235" t="n">
        <v>0</v>
      </c>
      <c r="Q427" s="307" t="n">
        <v>0.064999968790908</v>
      </c>
      <c r="R427" s="235" t="n">
        <v>1</v>
      </c>
      <c r="S427" s="308"/>
      <c r="T427" s="236" t="s">
        <v>143</v>
      </c>
      <c r="U427" s="235" t="n">
        <v>0.00017</v>
      </c>
      <c r="V427" s="236" t="n">
        <v>0</v>
      </c>
      <c r="W427" s="235" t="s">
        <v>175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64</v>
      </c>
      <c r="AJ427" s="59" t="n">
        <v>0</v>
      </c>
      <c r="AK427" s="310" t="n">
        <v>1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5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5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3</v>
      </c>
      <c r="E428" s="235" t="s">
        <v>175</v>
      </c>
      <c r="F428" s="235" t="s">
        <v>292</v>
      </c>
      <c r="G428" s="304" t="n">
        <f aca="false">TRUE()</f>
        <v>0</v>
      </c>
      <c r="H428" s="305"/>
      <c r="I428" s="306"/>
      <c r="J428" s="20"/>
      <c r="K428" s="20"/>
      <c r="L428" s="235" t="n">
        <v>0.224999968790908</v>
      </c>
      <c r="M428" s="235" t="n">
        <v>0.158095238095238</v>
      </c>
      <c r="N428" s="235" t="n">
        <v>0</v>
      </c>
      <c r="O428" s="235" t="n">
        <v>0</v>
      </c>
      <c r="P428" s="235" t="n">
        <v>0</v>
      </c>
      <c r="Q428" s="307" t="n">
        <v>0.06690473069567</v>
      </c>
      <c r="R428" s="235" t="n">
        <v>1</v>
      </c>
      <c r="S428" s="308"/>
      <c r="T428" s="236" t="s">
        <v>143</v>
      </c>
      <c r="U428" s="235" t="n">
        <v>0.00017</v>
      </c>
      <c r="V428" s="236" t="n">
        <v>0</v>
      </c>
      <c r="W428" s="235" t="s">
        <v>175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64</v>
      </c>
      <c r="AJ428" s="59" t="n">
        <v>0</v>
      </c>
      <c r="AK428" s="310" t="n">
        <v>2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2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3</v>
      </c>
      <c r="E429" s="235" t="s">
        <v>175</v>
      </c>
      <c r="F429" s="235" t="s">
        <v>292</v>
      </c>
      <c r="G429" s="304" t="n">
        <f aca="false">TRUE()</f>
        <v>0</v>
      </c>
      <c r="H429" s="305"/>
      <c r="I429" s="306"/>
      <c r="J429" s="20"/>
      <c r="K429" s="20"/>
      <c r="L429" s="235" t="n">
        <v>0.224999968790908</v>
      </c>
      <c r="M429" s="235" t="n">
        <v>0.16</v>
      </c>
      <c r="N429" s="235" t="n">
        <v>0</v>
      </c>
      <c r="O429" s="235" t="n">
        <v>0</v>
      </c>
      <c r="P429" s="235" t="n">
        <v>0</v>
      </c>
      <c r="Q429" s="307" t="n">
        <v>0.064999968790908</v>
      </c>
      <c r="R429" s="235" t="n">
        <v>1</v>
      </c>
      <c r="S429" s="308"/>
      <c r="T429" s="236" t="s">
        <v>143</v>
      </c>
      <c r="U429" s="235" t="n">
        <v>0.00017</v>
      </c>
      <c r="V429" s="236" t="n">
        <v>0</v>
      </c>
      <c r="W429" s="235" t="s">
        <v>175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64</v>
      </c>
      <c r="AJ429" s="59" t="n">
        <v>0</v>
      </c>
      <c r="AK429" s="310" t="n">
        <v>1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5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3</v>
      </c>
      <c r="E430" s="235" t="s">
        <v>175</v>
      </c>
      <c r="F430" s="235" t="s">
        <v>292</v>
      </c>
      <c r="G430" s="304" t="n">
        <f aca="false">TRUE()</f>
        <v>0</v>
      </c>
      <c r="H430" s="305"/>
      <c r="I430" s="306"/>
      <c r="J430" s="20"/>
      <c r="K430" s="20"/>
      <c r="L430" s="235" t="n">
        <v>0.224999968790908</v>
      </c>
      <c r="M430" s="235" t="n">
        <v>0.157000033789111</v>
      </c>
      <c r="N430" s="235" t="n">
        <v>0</v>
      </c>
      <c r="O430" s="235" t="n">
        <v>0</v>
      </c>
      <c r="P430" s="235" t="n">
        <v>0</v>
      </c>
      <c r="Q430" s="307" t="n">
        <v>0.067999935001797</v>
      </c>
      <c r="R430" s="235" t="n">
        <v>1</v>
      </c>
      <c r="S430" s="308"/>
      <c r="T430" s="236" t="s">
        <v>143</v>
      </c>
      <c r="U430" s="235" t="n">
        <v>0.00017</v>
      </c>
      <c r="V430" s="236" t="n">
        <v>0</v>
      </c>
      <c r="W430" s="235" t="s">
        <v>175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64</v>
      </c>
      <c r="AJ430" s="59" t="n">
        <v>0</v>
      </c>
      <c r="AK430" s="310" t="n">
        <v>71028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10288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10288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3</v>
      </c>
      <c r="E431" s="235" t="s">
        <v>175</v>
      </c>
      <c r="F431" s="235" t="s">
        <v>292</v>
      </c>
      <c r="G431" s="304" t="n">
        <f aca="false">TRUE()</f>
        <v>0</v>
      </c>
      <c r="H431" s="305"/>
      <c r="I431" s="306"/>
      <c r="J431" s="20"/>
      <c r="K431" s="20"/>
      <c r="L431" s="235" t="n">
        <v>0.224999968790908</v>
      </c>
      <c r="M431" s="235" t="n">
        <v>0.17</v>
      </c>
      <c r="N431" s="235" t="n">
        <v>0</v>
      </c>
      <c r="O431" s="235" t="n">
        <v>0</v>
      </c>
      <c r="P431" s="235" t="n">
        <v>0</v>
      </c>
      <c r="Q431" s="307" t="n">
        <v>0.054999968790908</v>
      </c>
      <c r="R431" s="235" t="n">
        <v>1</v>
      </c>
      <c r="S431" s="308"/>
      <c r="T431" s="236" t="s">
        <v>143</v>
      </c>
      <c r="U431" s="235" t="n">
        <v>0.00017</v>
      </c>
      <c r="V431" s="236" t="n">
        <v>0</v>
      </c>
      <c r="W431" s="235" t="s">
        <v>175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64</v>
      </c>
      <c r="AJ431" s="59" t="n">
        <v>0</v>
      </c>
      <c r="AK431" s="310" t="n">
        <v>9584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9584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9584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3</v>
      </c>
      <c r="E432" s="235" t="s">
        <v>175</v>
      </c>
      <c r="F432" s="235" t="s">
        <v>295</v>
      </c>
      <c r="G432" s="304" t="n">
        <f aca="false">TRUE()</f>
        <v>0</v>
      </c>
      <c r="H432" s="305"/>
      <c r="I432" s="306"/>
      <c r="J432" s="20"/>
      <c r="K432" s="20"/>
      <c r="L432" s="235" t="n">
        <v>0.349999664088842</v>
      </c>
      <c r="M432" s="235" t="n">
        <v>0.145999597949543</v>
      </c>
      <c r="N432" s="235" t="n">
        <v>0</v>
      </c>
      <c r="O432" s="235" t="n">
        <v>0</v>
      </c>
      <c r="P432" s="235" t="n">
        <v>0</v>
      </c>
      <c r="Q432" s="307" t="n">
        <v>0.204000066139299</v>
      </c>
      <c r="R432" s="235" t="n">
        <v>1</v>
      </c>
      <c r="S432" s="308"/>
      <c r="T432" s="236" t="s">
        <v>143</v>
      </c>
      <c r="U432" s="235" t="n">
        <v>0.000331</v>
      </c>
      <c r="V432" s="236" t="n">
        <v>0</v>
      </c>
      <c r="W432" s="235" t="s">
        <v>175</v>
      </c>
      <c r="X432" s="309"/>
      <c r="Y432" s="235" t="s">
        <v>296</v>
      </c>
      <c r="Z432" s="155"/>
      <c r="AA432" s="155"/>
      <c r="AB432" s="155"/>
      <c r="AC432" s="155"/>
      <c r="AD432" s="155"/>
      <c r="AE432" s="59" t="n">
        <v>15</v>
      </c>
      <c r="AF432" s="59" t="n">
        <v>0.64</v>
      </c>
      <c r="AJ432" s="59" t="n">
        <v>0.25</v>
      </c>
      <c r="AK432" s="310" t="n">
        <v>19898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9898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9898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3</v>
      </c>
      <c r="E433" s="235" t="s">
        <v>175</v>
      </c>
      <c r="F433" s="235" t="s">
        <v>292</v>
      </c>
      <c r="G433" s="304" t="n">
        <f aca="false">TRUE()</f>
        <v>0</v>
      </c>
      <c r="H433" s="305"/>
      <c r="I433" s="306"/>
      <c r="J433" s="20"/>
      <c r="K433" s="20"/>
      <c r="L433" s="235" t="n">
        <v>0.224999968790908</v>
      </c>
      <c r="M433" s="235" t="n">
        <v>0.12</v>
      </c>
      <c r="N433" s="235" t="n">
        <v>0</v>
      </c>
      <c r="O433" s="235" t="n">
        <v>0</v>
      </c>
      <c r="P433" s="235" t="n">
        <v>0</v>
      </c>
      <c r="Q433" s="307" t="n">
        <v>0.104999968790908</v>
      </c>
      <c r="R433" s="235" t="n">
        <v>1</v>
      </c>
      <c r="S433" s="308"/>
      <c r="T433" s="236" t="s">
        <v>143</v>
      </c>
      <c r="U433" s="235" t="n">
        <v>0.00017</v>
      </c>
      <c r="V433" s="236" t="n">
        <v>0</v>
      </c>
      <c r="W433" s="235" t="s">
        <v>175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64</v>
      </c>
      <c r="AJ433" s="59" t="n">
        <v>0</v>
      </c>
      <c r="AK433" s="310" t="n">
        <v>572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5727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727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03</v>
      </c>
      <c r="E434" s="235" t="s">
        <v>175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1</v>
      </c>
      <c r="W434" s="235" t="s">
        <v>175</v>
      </c>
      <c r="X434" s="309"/>
      <c r="Y434" s="235" t="s">
        <v>294</v>
      </c>
      <c r="Z434" s="155"/>
      <c r="AA434" s="155"/>
      <c r="AB434" s="155"/>
      <c r="AC434" s="155"/>
      <c r="AD434" s="155"/>
      <c r="AE434" s="59" t="n">
        <v>15</v>
      </c>
      <c r="AF434" s="59" t="n">
        <v>0.64</v>
      </c>
      <c r="AJ434" s="59" t="n">
        <v>0</v>
      </c>
      <c r="AK434" s="310" t="n">
        <v>2047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047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047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3</v>
      </c>
      <c r="E435" s="235" t="s">
        <v>175</v>
      </c>
      <c r="G435" s="304"/>
      <c r="H435" s="305"/>
      <c r="I435" s="306"/>
      <c r="J435" s="20"/>
      <c r="K435" s="20"/>
      <c r="L435" s="235" t="n">
        <v>0.76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.76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1</v>
      </c>
      <c r="W435" s="235" t="s">
        <v>175</v>
      </c>
      <c r="X435" s="309"/>
      <c r="Y435" s="235" t="s">
        <v>294</v>
      </c>
      <c r="Z435" s="155"/>
      <c r="AA435" s="155"/>
      <c r="AB435" s="155"/>
      <c r="AC435" s="155"/>
      <c r="AD435" s="155"/>
      <c r="AE435" s="59" t="n">
        <v>15</v>
      </c>
      <c r="AF435" s="59" t="n">
        <v>0.64</v>
      </c>
      <c r="AJ435" s="59" t="n">
        <v>0</v>
      </c>
      <c r="AK435" s="310" t="n">
        <v>-620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-620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-6200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03</v>
      </c>
      <c r="E436" s="235" t="s">
        <v>175</v>
      </c>
      <c r="G436" s="304"/>
      <c r="H436" s="305"/>
      <c r="I436" s="306"/>
      <c r="J436" s="20"/>
      <c r="K436" s="20"/>
      <c r="L436" s="235" t="n">
        <v>0.76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.76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1</v>
      </c>
      <c r="W436" s="235" t="s">
        <v>175</v>
      </c>
      <c r="X436" s="309"/>
      <c r="Y436" s="235" t="s">
        <v>294</v>
      </c>
      <c r="Z436" s="155"/>
      <c r="AA436" s="155"/>
      <c r="AB436" s="155"/>
      <c r="AC436" s="155"/>
      <c r="AD436" s="155"/>
      <c r="AE436" s="59" t="n">
        <v>15</v>
      </c>
      <c r="AF436" s="59" t="n">
        <v>0.64</v>
      </c>
      <c r="AJ436" s="59" t="n">
        <v>0</v>
      </c>
      <c r="AK436" s="310" t="n">
        <v>-176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-176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-1762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3</v>
      </c>
      <c r="E437" s="235" t="s">
        <v>175</v>
      </c>
      <c r="F437" s="235" t="s">
        <v>292</v>
      </c>
      <c r="G437" s="304" t="n">
        <f aca="false">TRUE()</f>
        <v>0</v>
      </c>
      <c r="H437" s="305"/>
      <c r="I437" s="306"/>
      <c r="J437" s="20"/>
      <c r="K437" s="20"/>
      <c r="L437" s="235" t="n">
        <v>0.22499996879090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.224999968790908</v>
      </c>
      <c r="R437" s="235" t="n">
        <v>1</v>
      </c>
      <c r="S437" s="308"/>
      <c r="T437" s="236" t="s">
        <v>143</v>
      </c>
      <c r="U437" s="235" t="n">
        <v>0.00017</v>
      </c>
      <c r="V437" s="236" t="n">
        <v>0</v>
      </c>
      <c r="W437" s="235" t="s">
        <v>175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64</v>
      </c>
      <c r="AJ437" s="59" t="n">
        <v>0</v>
      </c>
      <c r="AK437" s="310" t="n">
        <v>5807.29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5807.29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807.29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3</v>
      </c>
      <c r="E438" s="235" t="s">
        <v>175</v>
      </c>
      <c r="F438" s="235" t="s">
        <v>292</v>
      </c>
      <c r="G438" s="304" t="n">
        <f aca="false">TRUE()</f>
        <v>0</v>
      </c>
      <c r="H438" s="305"/>
      <c r="I438" s="306"/>
      <c r="J438" s="20"/>
      <c r="K438" s="20"/>
      <c r="L438" s="235" t="n">
        <v>0.22499996879090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.224999968790908</v>
      </c>
      <c r="R438" s="235" t="n">
        <v>1</v>
      </c>
      <c r="S438" s="308"/>
      <c r="T438" s="236" t="s">
        <v>143</v>
      </c>
      <c r="U438" s="235" t="n">
        <v>0.00017</v>
      </c>
      <c r="V438" s="236" t="n">
        <v>0</v>
      </c>
      <c r="W438" s="235" t="s">
        <v>175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64</v>
      </c>
      <c r="AJ438" s="59" t="n">
        <v>0</v>
      </c>
      <c r="AK438" s="310" t="n">
        <v>0.0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0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02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3</v>
      </c>
      <c r="E439" s="235" t="s">
        <v>175</v>
      </c>
      <c r="F439" s="235" t="s">
        <v>292</v>
      </c>
      <c r="G439" s="304" t="n">
        <f aca="false">TRUE()</f>
        <v>0</v>
      </c>
      <c r="H439" s="305"/>
      <c r="I439" s="306"/>
      <c r="J439" s="20"/>
      <c r="K439" s="20"/>
      <c r="L439" s="235" t="n">
        <v>0.22499996879090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.224999968790908</v>
      </c>
      <c r="R439" s="235" t="n">
        <v>0</v>
      </c>
      <c r="S439" s="308"/>
      <c r="T439" s="236" t="s">
        <v>143</v>
      </c>
      <c r="U439" s="235" t="n">
        <v>0</v>
      </c>
      <c r="V439" s="236" t="n">
        <v>0</v>
      </c>
      <c r="W439" s="235" t="s">
        <v>175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6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3</v>
      </c>
      <c r="E440" s="235" t="s">
        <v>175</v>
      </c>
      <c r="F440" s="235" t="s">
        <v>292</v>
      </c>
      <c r="G440" s="304" t="n">
        <f aca="false">TRUE()</f>
        <v>0</v>
      </c>
      <c r="H440" s="305"/>
      <c r="I440" s="306"/>
      <c r="J440" s="20"/>
      <c r="K440" s="20"/>
      <c r="L440" s="235" t="n">
        <v>0.22499996879090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.224999968790908</v>
      </c>
      <c r="R440" s="235" t="n">
        <v>0</v>
      </c>
      <c r="S440" s="308"/>
      <c r="T440" s="236" t="s">
        <v>143</v>
      </c>
      <c r="U440" s="235" t="n">
        <v>0</v>
      </c>
      <c r="V440" s="236" t="n">
        <v>0</v>
      </c>
      <c r="W440" s="235" t="s">
        <v>175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6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3</v>
      </c>
      <c r="E441" s="235" t="s">
        <v>175</v>
      </c>
      <c r="F441" s="235" t="s">
        <v>292</v>
      </c>
      <c r="G441" s="304" t="n">
        <f aca="false">TRUE()</f>
        <v>0</v>
      </c>
      <c r="H441" s="305"/>
      <c r="I441" s="306"/>
      <c r="J441" s="20"/>
      <c r="K441" s="20"/>
      <c r="L441" s="235" t="n">
        <v>0.22499996879090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.224999968790908</v>
      </c>
      <c r="R441" s="235" t="n">
        <v>1</v>
      </c>
      <c r="S441" s="308"/>
      <c r="T441" s="236" t="s">
        <v>143</v>
      </c>
      <c r="U441" s="235" t="n">
        <v>0.00017</v>
      </c>
      <c r="V441" s="236" t="n">
        <v>0</v>
      </c>
      <c r="W441" s="235" t="s">
        <v>175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64</v>
      </c>
      <c r="AJ441" s="59" t="n">
        <v>0</v>
      </c>
      <c r="AK441" s="310" t="n">
        <v>-119491.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-119491.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-119491.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3</v>
      </c>
      <c r="E442" s="235" t="s">
        <v>175</v>
      </c>
      <c r="F442" s="235" t="s">
        <v>292</v>
      </c>
      <c r="G442" s="304" t="n">
        <f aca="false">TRUE()</f>
        <v>0</v>
      </c>
      <c r="H442" s="305"/>
      <c r="I442" s="306"/>
      <c r="J442" s="20"/>
      <c r="K442" s="20"/>
      <c r="L442" s="235" t="n">
        <v>0.22499996879090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.224999968790908</v>
      </c>
      <c r="R442" s="235" t="n">
        <v>1</v>
      </c>
      <c r="S442" s="308"/>
      <c r="T442" s="236" t="s">
        <v>143</v>
      </c>
      <c r="U442" s="235" t="n">
        <v>0.00017</v>
      </c>
      <c r="V442" s="236" t="n">
        <v>0</v>
      </c>
      <c r="W442" s="235" t="s">
        <v>175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64</v>
      </c>
      <c r="AJ442" s="59" t="n">
        <v>0</v>
      </c>
      <c r="AK442" s="310" t="n">
        <v>-8277.5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-8277.5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-8277.5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3</v>
      </c>
      <c r="E443" s="235" t="s">
        <v>175</v>
      </c>
      <c r="F443" s="235" t="s">
        <v>292</v>
      </c>
      <c r="G443" s="304" t="n">
        <f aca="false">TRUE()</f>
        <v>0</v>
      </c>
      <c r="H443" s="305"/>
      <c r="I443" s="306"/>
      <c r="J443" s="20"/>
      <c r="K443" s="20"/>
      <c r="L443" s="235" t="n">
        <v>0.22499996879090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.224999968790908</v>
      </c>
      <c r="R443" s="235" t="n">
        <v>1</v>
      </c>
      <c r="S443" s="308"/>
      <c r="T443" s="236" t="s">
        <v>143</v>
      </c>
      <c r="U443" s="235" t="n">
        <v>0.00017</v>
      </c>
      <c r="V443" s="236" t="n">
        <v>0</v>
      </c>
      <c r="W443" s="235" t="s">
        <v>175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64</v>
      </c>
      <c r="AJ443" s="59" t="n">
        <v>0</v>
      </c>
      <c r="AK443" s="310" t="n">
        <v>-0.38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-0.38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-0.38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3</v>
      </c>
      <c r="E444" s="235" t="s">
        <v>175</v>
      </c>
      <c r="F444" s="235" t="s">
        <v>293</v>
      </c>
      <c r="G444" s="304" t="n">
        <f aca="false">TRUE()</f>
        <v>0</v>
      </c>
      <c r="H444" s="305"/>
      <c r="I444" s="306"/>
      <c r="J444" s="20"/>
      <c r="K444" s="20"/>
      <c r="L444" s="235" t="n">
        <v>0.169999976135315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.169999976135315</v>
      </c>
      <c r="R444" s="235" t="n">
        <v>0</v>
      </c>
      <c r="S444" s="308"/>
      <c r="T444" s="236" t="s">
        <v>143</v>
      </c>
      <c r="U444" s="235" t="n">
        <v>0</v>
      </c>
      <c r="V444" s="236" t="n">
        <v>0</v>
      </c>
      <c r="W444" s="235" t="s">
        <v>175</v>
      </c>
      <c r="X444" s="309"/>
      <c r="Y444" s="235" t="s">
        <v>294</v>
      </c>
      <c r="Z444" s="155"/>
      <c r="AA444" s="155"/>
      <c r="AB444" s="155"/>
      <c r="AC444" s="155"/>
      <c r="AD444" s="155"/>
      <c r="AE444" s="59" t="n">
        <v>15</v>
      </c>
      <c r="AF444" s="59" t="n">
        <v>0.6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3</v>
      </c>
      <c r="E445" s="235" t="s">
        <v>175</v>
      </c>
      <c r="F445" s="235" t="s">
        <v>295</v>
      </c>
      <c r="G445" s="304" t="n">
        <f aca="false">TRUE()</f>
        <v>0</v>
      </c>
      <c r="H445" s="305"/>
      <c r="I445" s="306"/>
      <c r="J445" s="20"/>
      <c r="K445" s="20"/>
      <c r="L445" s="235" t="n">
        <v>0.349999664088842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.349999664088842</v>
      </c>
      <c r="R445" s="235" t="n">
        <v>1</v>
      </c>
      <c r="S445" s="308"/>
      <c r="T445" s="236" t="s">
        <v>143</v>
      </c>
      <c r="U445" s="235" t="n">
        <v>0.000331</v>
      </c>
      <c r="V445" s="236" t="n">
        <v>0</v>
      </c>
      <c r="W445" s="235" t="s">
        <v>175</v>
      </c>
      <c r="X445" s="309"/>
      <c r="Y445" s="235" t="s">
        <v>296</v>
      </c>
      <c r="Z445" s="155"/>
      <c r="AA445" s="155"/>
      <c r="AB445" s="155"/>
      <c r="AC445" s="155"/>
      <c r="AD445" s="155"/>
      <c r="AE445" s="59" t="n">
        <v>15</v>
      </c>
      <c r="AF445" s="59" t="n">
        <v>0.64</v>
      </c>
      <c r="AJ445" s="59" t="n">
        <v>0.25</v>
      </c>
      <c r="AK445" s="310" t="n">
        <v>428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4288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28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3</v>
      </c>
      <c r="E446" s="235" t="s">
        <v>175</v>
      </c>
      <c r="F446" s="235" t="s">
        <v>295</v>
      </c>
      <c r="G446" s="304" t="n">
        <f aca="false">TRUE()</f>
        <v>0</v>
      </c>
      <c r="H446" s="305"/>
      <c r="I446" s="306"/>
      <c r="J446" s="20"/>
      <c r="K446" s="20"/>
      <c r="L446" s="235" t="n">
        <v>0.349999664088842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.349999664088842</v>
      </c>
      <c r="R446" s="235" t="n">
        <v>0</v>
      </c>
      <c r="S446" s="308"/>
      <c r="T446" s="236" t="s">
        <v>143</v>
      </c>
      <c r="U446" s="235" t="n">
        <v>0</v>
      </c>
      <c r="V446" s="236" t="n">
        <v>0</v>
      </c>
      <c r="W446" s="235" t="s">
        <v>175</v>
      </c>
      <c r="X446" s="309"/>
      <c r="Y446" s="235" t="s">
        <v>296</v>
      </c>
      <c r="Z446" s="155"/>
      <c r="AA446" s="155"/>
      <c r="AB446" s="155"/>
      <c r="AC446" s="155"/>
      <c r="AD446" s="155"/>
      <c r="AE446" s="59" t="n">
        <v>15</v>
      </c>
      <c r="AF446" s="59" t="n">
        <v>0.64</v>
      </c>
      <c r="AJ446" s="59" t="n">
        <v>0.25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03</v>
      </c>
      <c r="E447" s="235" t="s">
        <v>175</v>
      </c>
      <c r="F447" s="235" t="s">
        <v>295</v>
      </c>
      <c r="G447" s="304" t="n">
        <f aca="false">TRUE()</f>
        <v>0</v>
      </c>
      <c r="H447" s="305"/>
      <c r="I447" s="306"/>
      <c r="J447" s="20"/>
      <c r="K447" s="20"/>
      <c r="L447" s="235" t="n">
        <v>0.349999664088842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.349999664088842</v>
      </c>
      <c r="R447" s="235" t="n">
        <v>1</v>
      </c>
      <c r="S447" s="308"/>
      <c r="T447" s="236" t="s">
        <v>143</v>
      </c>
      <c r="U447" s="235" t="n">
        <v>0.000331</v>
      </c>
      <c r="V447" s="236" t="n">
        <v>0</v>
      </c>
      <c r="W447" s="235" t="s">
        <v>175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15</v>
      </c>
      <c r="AF447" s="59" t="n">
        <v>0.64</v>
      </c>
      <c r="AJ447" s="59" t="n">
        <v>0.25</v>
      </c>
      <c r="AK447" s="310" t="n">
        <v>-7646.0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-7646.0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-7646.0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3</v>
      </c>
      <c r="E448" s="235" t="s">
        <v>175</v>
      </c>
      <c r="F448" s="235" t="s">
        <v>292</v>
      </c>
      <c r="G448" s="304" t="n">
        <f aca="false">TRUE()</f>
        <v>0</v>
      </c>
      <c r="H448" s="305"/>
      <c r="I448" s="306"/>
      <c r="J448" s="20"/>
      <c r="K448" s="20"/>
      <c r="L448" s="235" t="n">
        <v>0.22499996879090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.224999968790908</v>
      </c>
      <c r="R448" s="235" t="n">
        <v>1</v>
      </c>
      <c r="S448" s="308"/>
      <c r="T448" s="236" t="s">
        <v>143</v>
      </c>
      <c r="U448" s="235" t="n">
        <v>0.00017</v>
      </c>
      <c r="V448" s="236" t="n">
        <v>0</v>
      </c>
      <c r="W448" s="235" t="s">
        <v>175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64</v>
      </c>
      <c r="AJ448" s="59" t="n">
        <v>0</v>
      </c>
      <c r="AK448" s="310" t="n">
        <v>-24130.19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-24130.19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-24130.19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3</v>
      </c>
      <c r="E449" s="235" t="s">
        <v>175</v>
      </c>
      <c r="F449" s="235" t="s">
        <v>292</v>
      </c>
      <c r="G449" s="304" t="n">
        <f aca="false">TRUE()</f>
        <v>0</v>
      </c>
      <c r="H449" s="305"/>
      <c r="I449" s="306"/>
      <c r="J449" s="20"/>
      <c r="K449" s="20"/>
      <c r="L449" s="235" t="n">
        <v>0.22499996879090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.224999968790908</v>
      </c>
      <c r="R449" s="235" t="n">
        <v>1</v>
      </c>
      <c r="S449" s="308"/>
      <c r="T449" s="236" t="s">
        <v>143</v>
      </c>
      <c r="U449" s="235" t="n">
        <v>0.00017</v>
      </c>
      <c r="V449" s="236" t="n">
        <v>0</v>
      </c>
      <c r="W449" s="235" t="s">
        <v>175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64</v>
      </c>
      <c r="AJ449" s="59" t="n">
        <v>0</v>
      </c>
      <c r="AK449" s="310" t="n">
        <v>-638.5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-638.53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-638.53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3</v>
      </c>
      <c r="E450" s="235" t="s">
        <v>175</v>
      </c>
      <c r="F450" s="235" t="s">
        <v>292</v>
      </c>
      <c r="G450" s="304" t="n">
        <f aca="false">TRUE()</f>
        <v>0</v>
      </c>
      <c r="H450" s="305"/>
      <c r="I450" s="306"/>
      <c r="J450" s="20"/>
      <c r="K450" s="20"/>
      <c r="L450" s="235" t="n">
        <v>0.22499996879090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.224999968790908</v>
      </c>
      <c r="R450" s="235" t="n">
        <v>1</v>
      </c>
      <c r="S450" s="308"/>
      <c r="T450" s="236" t="s">
        <v>143</v>
      </c>
      <c r="U450" s="235" t="n">
        <v>0.00017</v>
      </c>
      <c r="V450" s="236" t="n">
        <v>0</v>
      </c>
      <c r="W450" s="235" t="s">
        <v>175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64</v>
      </c>
      <c r="AJ450" s="59" t="n">
        <v>0</v>
      </c>
      <c r="AK450" s="310" t="n">
        <v>-31598.99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-31598.99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-31598.99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3</v>
      </c>
      <c r="E451" s="235" t="s">
        <v>175</v>
      </c>
      <c r="F451" s="235" t="s">
        <v>292</v>
      </c>
      <c r="G451" s="304" t="n">
        <f aca="false">TRUE()</f>
        <v>0</v>
      </c>
      <c r="H451" s="305"/>
      <c r="I451" s="306"/>
      <c r="J451" s="20"/>
      <c r="K451" s="20"/>
      <c r="L451" s="235" t="n">
        <v>0.22499996879090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.224999968790908</v>
      </c>
      <c r="R451" s="235" t="n">
        <v>1</v>
      </c>
      <c r="S451" s="308"/>
      <c r="T451" s="236" t="s">
        <v>143</v>
      </c>
      <c r="U451" s="235" t="n">
        <v>0.00017</v>
      </c>
      <c r="V451" s="236" t="n">
        <v>0</v>
      </c>
      <c r="W451" s="235" t="s">
        <v>175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64</v>
      </c>
      <c r="AJ451" s="59" t="n">
        <v>0</v>
      </c>
      <c r="AK451" s="310" t="n">
        <v>-11575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-115755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-115755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3</v>
      </c>
      <c r="E452" s="235" t="s">
        <v>175</v>
      </c>
      <c r="F452" s="235" t="s">
        <v>292</v>
      </c>
      <c r="G452" s="304" t="n">
        <f aca="false">TRUE()</f>
        <v>0</v>
      </c>
      <c r="H452" s="305"/>
      <c r="I452" s="306"/>
      <c r="J452" s="20"/>
      <c r="K452" s="20"/>
      <c r="L452" s="235" t="n">
        <v>0.22499996879090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.224999968790908</v>
      </c>
      <c r="R452" s="235" t="n">
        <v>1</v>
      </c>
      <c r="S452" s="308"/>
      <c r="T452" s="236" t="s">
        <v>143</v>
      </c>
      <c r="U452" s="235" t="n">
        <v>0.00017</v>
      </c>
      <c r="V452" s="236" t="n">
        <v>0</v>
      </c>
      <c r="W452" s="235" t="s">
        <v>175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64</v>
      </c>
      <c r="AJ452" s="59" t="n">
        <v>0</v>
      </c>
      <c r="AK452" s="310" t="n">
        <v>-0.1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-0.1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-0.1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3</v>
      </c>
      <c r="E453" s="235" t="s">
        <v>175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0.349999664088842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.349999664088842</v>
      </c>
      <c r="R453" s="235" t="n">
        <v>1</v>
      </c>
      <c r="S453" s="308"/>
      <c r="T453" s="236" t="s">
        <v>143</v>
      </c>
      <c r="U453" s="235" t="n">
        <v>0.000331</v>
      </c>
      <c r="V453" s="236" t="n">
        <v>0</v>
      </c>
      <c r="W453" s="235" t="s">
        <v>175</v>
      </c>
      <c r="X453" s="309"/>
      <c r="Y453" s="235" t="s">
        <v>296</v>
      </c>
      <c r="Z453" s="155"/>
      <c r="AA453" s="155"/>
      <c r="AB453" s="155"/>
      <c r="AC453" s="155"/>
      <c r="AD453" s="155"/>
      <c r="AE453" s="59" t="n">
        <v>15</v>
      </c>
      <c r="AF453" s="59" t="n">
        <v>0.64</v>
      </c>
      <c r="AJ453" s="59" t="n">
        <v>0.25</v>
      </c>
      <c r="AK453" s="310" t="n">
        <v>-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-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-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03</v>
      </c>
      <c r="E454" s="235" t="s">
        <v>175</v>
      </c>
      <c r="F454" s="235" t="s">
        <v>295</v>
      </c>
      <c r="G454" s="304" t="n">
        <f aca="false">TRUE()</f>
        <v>0</v>
      </c>
      <c r="H454" s="305"/>
      <c r="I454" s="306"/>
      <c r="J454" s="20"/>
      <c r="K454" s="20"/>
      <c r="L454" s="235" t="n">
        <v>0.349999664088842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.349999664088842</v>
      </c>
      <c r="R454" s="235" t="n">
        <v>0</v>
      </c>
      <c r="S454" s="308"/>
      <c r="T454" s="236" t="s">
        <v>143</v>
      </c>
      <c r="U454" s="235" t="n">
        <v>0</v>
      </c>
      <c r="V454" s="236" t="n">
        <v>0</v>
      </c>
      <c r="W454" s="235" t="s">
        <v>175</v>
      </c>
      <c r="X454" s="309"/>
      <c r="Y454" s="235" t="s">
        <v>296</v>
      </c>
      <c r="Z454" s="155"/>
      <c r="AA454" s="155"/>
      <c r="AB454" s="155"/>
      <c r="AC454" s="155"/>
      <c r="AD454" s="155"/>
      <c r="AE454" s="59" t="n">
        <v>15</v>
      </c>
      <c r="AF454" s="59" t="n">
        <v>0.64</v>
      </c>
      <c r="AJ454" s="59" t="n">
        <v>0.25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3</v>
      </c>
      <c r="E455" s="235" t="s">
        <v>175</v>
      </c>
      <c r="F455" s="235" t="s">
        <v>292</v>
      </c>
      <c r="G455" s="304" t="n">
        <f aca="false">TRUE()</f>
        <v>0</v>
      </c>
      <c r="H455" s="305"/>
      <c r="I455" s="306"/>
      <c r="J455" s="20"/>
      <c r="K455" s="20"/>
      <c r="L455" s="235" t="n">
        <v>0.22499996879090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.224999968790908</v>
      </c>
      <c r="R455" s="235" t="n">
        <v>1</v>
      </c>
      <c r="S455" s="308"/>
      <c r="T455" s="236" t="s">
        <v>143</v>
      </c>
      <c r="U455" s="235" t="n">
        <v>0.00017</v>
      </c>
      <c r="V455" s="236" t="n">
        <v>0</v>
      </c>
      <c r="W455" s="235" t="s">
        <v>175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64</v>
      </c>
      <c r="AJ455" s="59" t="n">
        <v>0</v>
      </c>
      <c r="AK455" s="310" t="n">
        <v>-0.2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-0.24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-0.2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3</v>
      </c>
      <c r="E456" s="235" t="s">
        <v>175</v>
      </c>
      <c r="F456" s="235" t="s">
        <v>292</v>
      </c>
      <c r="G456" s="304" t="n">
        <f aca="false">TRUE()</f>
        <v>0</v>
      </c>
      <c r="H456" s="305"/>
      <c r="I456" s="306"/>
      <c r="J456" s="20"/>
      <c r="K456" s="20"/>
      <c r="L456" s="235" t="n">
        <v>0.22499996879090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.224999968790908</v>
      </c>
      <c r="R456" s="235" t="n">
        <v>1</v>
      </c>
      <c r="S456" s="308"/>
      <c r="T456" s="236" t="s">
        <v>143</v>
      </c>
      <c r="U456" s="235" t="n">
        <v>0.00017</v>
      </c>
      <c r="V456" s="236" t="n">
        <v>0</v>
      </c>
      <c r="W456" s="235" t="s">
        <v>175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64</v>
      </c>
      <c r="AJ456" s="59" t="n">
        <v>0</v>
      </c>
      <c r="AK456" s="310" t="n">
        <v>0.1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1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1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3</v>
      </c>
      <c r="E457" s="235" t="s">
        <v>175</v>
      </c>
      <c r="F457" s="235" t="s">
        <v>292</v>
      </c>
      <c r="G457" s="304" t="n">
        <f aca="false">TRUE()</f>
        <v>0</v>
      </c>
      <c r="H457" s="305"/>
      <c r="I457" s="306"/>
      <c r="J457" s="20"/>
      <c r="K457" s="20"/>
      <c r="L457" s="235" t="n">
        <v>0.22499996879090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.224999968790908</v>
      </c>
      <c r="R457" s="235" t="n">
        <v>1</v>
      </c>
      <c r="S457" s="308"/>
      <c r="T457" s="236" t="s">
        <v>143</v>
      </c>
      <c r="U457" s="235" t="n">
        <v>0.00017</v>
      </c>
      <c r="V457" s="236" t="n">
        <v>0</v>
      </c>
      <c r="W457" s="235" t="s">
        <v>175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64</v>
      </c>
      <c r="AJ457" s="59" t="n">
        <v>0</v>
      </c>
      <c r="AK457" s="310" t="n">
        <v>18.70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8.704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8.70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3</v>
      </c>
      <c r="E458" s="235" t="s">
        <v>175</v>
      </c>
      <c r="F458" s="235" t="s">
        <v>292</v>
      </c>
      <c r="G458" s="304" t="n">
        <f aca="false">TRUE()</f>
        <v>0</v>
      </c>
      <c r="H458" s="305"/>
      <c r="I458" s="306"/>
      <c r="J458" s="20"/>
      <c r="K458" s="20"/>
      <c r="L458" s="235" t="n">
        <v>0.22499996879090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.224999968790908</v>
      </c>
      <c r="R458" s="235" t="n">
        <v>1</v>
      </c>
      <c r="S458" s="308"/>
      <c r="T458" s="236" t="s">
        <v>143</v>
      </c>
      <c r="U458" s="235" t="n">
        <v>0.00017</v>
      </c>
      <c r="V458" s="236" t="n">
        <v>0</v>
      </c>
      <c r="W458" s="235" t="s">
        <v>175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64</v>
      </c>
      <c r="AJ458" s="59" t="n">
        <v>0</v>
      </c>
      <c r="AK458" s="310" t="n">
        <v>-0.1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-0.12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-0.12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3</v>
      </c>
      <c r="E459" s="235" t="s">
        <v>175</v>
      </c>
      <c r="F459" s="235" t="s">
        <v>292</v>
      </c>
      <c r="G459" s="304" t="n">
        <f aca="false">TRUE()</f>
        <v>0</v>
      </c>
      <c r="H459" s="305"/>
      <c r="I459" s="306"/>
      <c r="J459" s="20"/>
      <c r="K459" s="20"/>
      <c r="L459" s="235" t="n">
        <v>0.22499996879090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.224999968790908</v>
      </c>
      <c r="R459" s="235" t="n">
        <v>1</v>
      </c>
      <c r="S459" s="308"/>
      <c r="T459" s="236" t="s">
        <v>143</v>
      </c>
      <c r="U459" s="235" t="n">
        <v>0.00017</v>
      </c>
      <c r="V459" s="236" t="n">
        <v>0</v>
      </c>
      <c r="W459" s="235" t="s">
        <v>175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64</v>
      </c>
      <c r="AJ459" s="59" t="n">
        <v>0</v>
      </c>
      <c r="AK459" s="310" t="n">
        <v>-23994.9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-23994.9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-23994.9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3</v>
      </c>
      <c r="E460" s="235" t="s">
        <v>175</v>
      </c>
      <c r="F460" s="235" t="s">
        <v>292</v>
      </c>
      <c r="G460" s="304" t="n">
        <f aca="false">TRUE()</f>
        <v>0</v>
      </c>
      <c r="H460" s="305"/>
      <c r="I460" s="306"/>
      <c r="J460" s="20"/>
      <c r="K460" s="20"/>
      <c r="L460" s="235" t="n">
        <v>0.22499996879090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.224999968790908</v>
      </c>
      <c r="R460" s="235" t="n">
        <v>1</v>
      </c>
      <c r="S460" s="308"/>
      <c r="T460" s="236" t="s">
        <v>143</v>
      </c>
      <c r="U460" s="235" t="n">
        <v>0.00017</v>
      </c>
      <c r="V460" s="236" t="n">
        <v>0</v>
      </c>
      <c r="W460" s="235" t="s">
        <v>175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64</v>
      </c>
      <c r="AJ460" s="59" t="n">
        <v>0</v>
      </c>
      <c r="AK460" s="310" t="n">
        <v>-2152.96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-2152.96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-2152.96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3</v>
      </c>
      <c r="E461" s="235" t="s">
        <v>175</v>
      </c>
      <c r="F461" s="235" t="s">
        <v>292</v>
      </c>
      <c r="G461" s="304" t="n">
        <f aca="false">TRUE()</f>
        <v>0</v>
      </c>
      <c r="H461" s="305"/>
      <c r="I461" s="306"/>
      <c r="J461" s="20"/>
      <c r="K461" s="20"/>
      <c r="L461" s="235" t="n">
        <v>0.224999968790908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.224999968790908</v>
      </c>
      <c r="R461" s="235" t="n">
        <v>1</v>
      </c>
      <c r="S461" s="308"/>
      <c r="T461" s="236" t="s">
        <v>143</v>
      </c>
      <c r="U461" s="235" t="n">
        <v>0.00017</v>
      </c>
      <c r="V461" s="236" t="n">
        <v>0</v>
      </c>
      <c r="W461" s="235" t="s">
        <v>175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64</v>
      </c>
      <c r="AJ461" s="59" t="n">
        <v>0</v>
      </c>
      <c r="AK461" s="310" t="n">
        <v>18719.0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8719.08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8719.08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3</v>
      </c>
      <c r="E462" s="235" t="s">
        <v>175</v>
      </c>
      <c r="F462" s="235" t="s">
        <v>292</v>
      </c>
      <c r="G462" s="304" t="n">
        <f aca="false">TRUE()</f>
        <v>0</v>
      </c>
      <c r="H462" s="305"/>
      <c r="I462" s="306"/>
      <c r="J462" s="20"/>
      <c r="K462" s="20"/>
      <c r="L462" s="235" t="n">
        <v>0.22499996879090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.224999968790908</v>
      </c>
      <c r="R462" s="235" t="n">
        <v>1</v>
      </c>
      <c r="S462" s="308"/>
      <c r="T462" s="236" t="s">
        <v>143</v>
      </c>
      <c r="U462" s="235" t="n">
        <v>0.00017</v>
      </c>
      <c r="V462" s="236" t="n">
        <v>0</v>
      </c>
      <c r="W462" s="235" t="s">
        <v>175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64</v>
      </c>
      <c r="AJ462" s="59" t="n">
        <v>0</v>
      </c>
      <c r="AK462" s="310" t="n">
        <v>1577.6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577.6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577.68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3</v>
      </c>
      <c r="E463" s="235" t="s">
        <v>175</v>
      </c>
      <c r="F463" s="235" t="s">
        <v>292</v>
      </c>
      <c r="G463" s="304" t="n">
        <f aca="false">TRUE()</f>
        <v>0</v>
      </c>
      <c r="H463" s="305"/>
      <c r="I463" s="306"/>
      <c r="J463" s="20"/>
      <c r="K463" s="20"/>
      <c r="L463" s="235" t="n">
        <v>0.22499996879090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.224999968790908</v>
      </c>
      <c r="R463" s="235" t="n">
        <v>1</v>
      </c>
      <c r="S463" s="308"/>
      <c r="T463" s="236" t="s">
        <v>143</v>
      </c>
      <c r="U463" s="235" t="n">
        <v>0.00017</v>
      </c>
      <c r="V463" s="236" t="n">
        <v>0</v>
      </c>
      <c r="W463" s="235" t="s">
        <v>175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64</v>
      </c>
      <c r="AJ463" s="59" t="n">
        <v>0</v>
      </c>
      <c r="AK463" s="310" t="n">
        <v>-0.230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-0.230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-0.230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3</v>
      </c>
      <c r="E464" s="235" t="s">
        <v>175</v>
      </c>
      <c r="F464" s="235" t="s">
        <v>292</v>
      </c>
      <c r="G464" s="304" t="n">
        <f aca="false">TRUE()</f>
        <v>0</v>
      </c>
      <c r="H464" s="305"/>
      <c r="I464" s="306"/>
      <c r="J464" s="20"/>
      <c r="K464" s="20"/>
      <c r="L464" s="235" t="n">
        <v>0.22499996879090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.224999968790908</v>
      </c>
      <c r="R464" s="235" t="n">
        <v>1</v>
      </c>
      <c r="S464" s="308"/>
      <c r="T464" s="236" t="s">
        <v>143</v>
      </c>
      <c r="U464" s="235" t="n">
        <v>0.00017</v>
      </c>
      <c r="V464" s="236" t="n">
        <v>0</v>
      </c>
      <c r="W464" s="235" t="s">
        <v>175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64</v>
      </c>
      <c r="AJ464" s="59" t="n">
        <v>0</v>
      </c>
      <c r="AK464" s="310" t="n">
        <v>297.23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97.23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97.23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3</v>
      </c>
      <c r="E465" s="235" t="s">
        <v>175</v>
      </c>
      <c r="F465" s="235" t="s">
        <v>292</v>
      </c>
      <c r="G465" s="304" t="n">
        <f aca="false">TRUE()</f>
        <v>0</v>
      </c>
      <c r="H465" s="305"/>
      <c r="I465" s="306"/>
      <c r="J465" s="20"/>
      <c r="K465" s="20"/>
      <c r="L465" s="235" t="n">
        <v>0.22499996879090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.224999968790908</v>
      </c>
      <c r="R465" s="235" t="n">
        <v>0</v>
      </c>
      <c r="S465" s="308"/>
      <c r="T465" s="236" t="s">
        <v>143</v>
      </c>
      <c r="U465" s="235" t="n">
        <v>0</v>
      </c>
      <c r="V465" s="236" t="n">
        <v>0</v>
      </c>
      <c r="W465" s="235" t="s">
        <v>175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6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3</v>
      </c>
      <c r="E466" s="235" t="s">
        <v>175</v>
      </c>
      <c r="F466" s="235" t="s">
        <v>292</v>
      </c>
      <c r="G466" s="304" t="n">
        <f aca="false">TRUE()</f>
        <v>0</v>
      </c>
      <c r="H466" s="305"/>
      <c r="I466" s="306"/>
      <c r="J466" s="20"/>
      <c r="K466" s="20"/>
      <c r="L466" s="235" t="n">
        <v>0.22499996879090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.224999968790908</v>
      </c>
      <c r="R466" s="235" t="n">
        <v>1</v>
      </c>
      <c r="S466" s="308"/>
      <c r="T466" s="236" t="s">
        <v>143</v>
      </c>
      <c r="U466" s="235" t="n">
        <v>0.00017</v>
      </c>
      <c r="V466" s="236" t="n">
        <v>0</v>
      </c>
      <c r="W466" s="235" t="s">
        <v>175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64</v>
      </c>
      <c r="AJ466" s="59" t="n">
        <v>0</v>
      </c>
      <c r="AK466" s="310" t="n">
        <v>1107.2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107.28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107.28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3</v>
      </c>
      <c r="E467" s="235" t="s">
        <v>175</v>
      </c>
      <c r="F467" s="235" t="s">
        <v>292</v>
      </c>
      <c r="G467" s="304" t="n">
        <f aca="false">TRUE()</f>
        <v>0</v>
      </c>
      <c r="H467" s="305"/>
      <c r="I467" s="306"/>
      <c r="J467" s="20"/>
      <c r="K467" s="20"/>
      <c r="L467" s="235" t="n">
        <v>0.22499996879090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.224999968790908</v>
      </c>
      <c r="R467" s="235" t="n">
        <v>1</v>
      </c>
      <c r="S467" s="308"/>
      <c r="T467" s="236" t="s">
        <v>143</v>
      </c>
      <c r="U467" s="235" t="n">
        <v>0.00017</v>
      </c>
      <c r="V467" s="236" t="n">
        <v>0</v>
      </c>
      <c r="W467" s="235" t="s">
        <v>175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64</v>
      </c>
      <c r="AJ467" s="59" t="n">
        <v>0</v>
      </c>
      <c r="AK467" s="310" t="n">
        <v>-21160.7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-21160.73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-21160.73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3</v>
      </c>
      <c r="E468" s="235" t="s">
        <v>175</v>
      </c>
      <c r="F468" s="235" t="s">
        <v>292</v>
      </c>
      <c r="G468" s="304" t="n">
        <f aca="false">TRUE()</f>
        <v>0</v>
      </c>
      <c r="H468" s="305"/>
      <c r="I468" s="306"/>
      <c r="J468" s="20"/>
      <c r="K468" s="20"/>
      <c r="L468" s="235" t="n">
        <v>0.22499996879090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.224999968790908</v>
      </c>
      <c r="R468" s="235" t="n">
        <v>1</v>
      </c>
      <c r="S468" s="308"/>
      <c r="T468" s="236" t="s">
        <v>143</v>
      </c>
      <c r="U468" s="235" t="n">
        <v>0.00017</v>
      </c>
      <c r="V468" s="236" t="n">
        <v>0</v>
      </c>
      <c r="W468" s="235" t="s">
        <v>175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64</v>
      </c>
      <c r="AJ468" s="59" t="n">
        <v>0</v>
      </c>
      <c r="AK468" s="310" t="n">
        <v>52022.66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52022.66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2022.66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3</v>
      </c>
      <c r="E469" s="235" t="s">
        <v>175</v>
      </c>
      <c r="F469" s="235" t="s">
        <v>292</v>
      </c>
      <c r="G469" s="304" t="n">
        <f aca="false">TRUE()</f>
        <v>0</v>
      </c>
      <c r="H469" s="305"/>
      <c r="I469" s="306"/>
      <c r="J469" s="20"/>
      <c r="K469" s="20"/>
      <c r="L469" s="235" t="n">
        <v>0.22499996879090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.224999968790908</v>
      </c>
      <c r="R469" s="235" t="n">
        <v>1</v>
      </c>
      <c r="S469" s="308"/>
      <c r="T469" s="236" t="s">
        <v>143</v>
      </c>
      <c r="U469" s="235" t="n">
        <v>0.00017</v>
      </c>
      <c r="V469" s="236" t="n">
        <v>0</v>
      </c>
      <c r="W469" s="235" t="s">
        <v>175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64</v>
      </c>
      <c r="AJ469" s="59" t="n">
        <v>0</v>
      </c>
      <c r="AK469" s="310" t="n">
        <v>-564.9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-564.98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-564.98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3</v>
      </c>
      <c r="E470" s="235" t="s">
        <v>175</v>
      </c>
      <c r="F470" s="235" t="s">
        <v>292</v>
      </c>
      <c r="G470" s="304" t="n">
        <f aca="false">TRUE()</f>
        <v>0</v>
      </c>
      <c r="H470" s="305"/>
      <c r="I470" s="306"/>
      <c r="J470" s="20"/>
      <c r="K470" s="20"/>
      <c r="L470" s="235" t="n">
        <v>0.22499996879090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.224999968790908</v>
      </c>
      <c r="R470" s="235" t="n">
        <v>1</v>
      </c>
      <c r="S470" s="308"/>
      <c r="T470" s="236" t="s">
        <v>143</v>
      </c>
      <c r="U470" s="235" t="n">
        <v>0.00017</v>
      </c>
      <c r="V470" s="236" t="n">
        <v>0</v>
      </c>
      <c r="W470" s="235" t="s">
        <v>175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64</v>
      </c>
      <c r="AJ470" s="59" t="n">
        <v>0</v>
      </c>
      <c r="AK470" s="310" t="n">
        <v>80444.309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80444.309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80444.309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3</v>
      </c>
      <c r="E471" s="235" t="s">
        <v>175</v>
      </c>
      <c r="F471" s="235" t="s">
        <v>292</v>
      </c>
      <c r="G471" s="304" t="n">
        <f aca="false">TRUE()</f>
        <v>0</v>
      </c>
      <c r="H471" s="305"/>
      <c r="I471" s="306"/>
      <c r="J471" s="20"/>
      <c r="K471" s="20"/>
      <c r="L471" s="235" t="n">
        <v>0.22499996879090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.224999968790908</v>
      </c>
      <c r="R471" s="235" t="n">
        <v>1</v>
      </c>
      <c r="S471" s="308"/>
      <c r="T471" s="236" t="s">
        <v>143</v>
      </c>
      <c r="U471" s="235" t="n">
        <v>0.00017</v>
      </c>
      <c r="V471" s="236" t="n">
        <v>0</v>
      </c>
      <c r="W471" s="235" t="s">
        <v>175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64</v>
      </c>
      <c r="AJ471" s="59" t="n">
        <v>0</v>
      </c>
      <c r="AK471" s="310" t="n">
        <v>-0.9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-0.92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-0.92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3</v>
      </c>
      <c r="E472" s="235" t="s">
        <v>175</v>
      </c>
      <c r="F472" s="235" t="s">
        <v>292</v>
      </c>
      <c r="G472" s="304" t="n">
        <f aca="false">TRUE()</f>
        <v>0</v>
      </c>
      <c r="H472" s="305"/>
      <c r="I472" s="306"/>
      <c r="J472" s="20"/>
      <c r="K472" s="20"/>
      <c r="L472" s="235" t="n">
        <v>0.22499996879090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.224999968790908</v>
      </c>
      <c r="R472" s="235" t="n">
        <v>1</v>
      </c>
      <c r="S472" s="308"/>
      <c r="T472" s="236" t="s">
        <v>143</v>
      </c>
      <c r="U472" s="235" t="n">
        <v>0.00017</v>
      </c>
      <c r="V472" s="236" t="n">
        <v>0</v>
      </c>
      <c r="W472" s="235" t="s">
        <v>175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64</v>
      </c>
      <c r="AJ472" s="59" t="n">
        <v>0</v>
      </c>
      <c r="AK472" s="310" t="n">
        <v>0.21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212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212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3</v>
      </c>
      <c r="E473" s="235" t="s">
        <v>175</v>
      </c>
      <c r="F473" s="235" t="s">
        <v>292</v>
      </c>
      <c r="G473" s="304" t="n">
        <f aca="false">TRUE()</f>
        <v>0</v>
      </c>
      <c r="H473" s="305"/>
      <c r="I473" s="306"/>
      <c r="J473" s="20"/>
      <c r="K473" s="20"/>
      <c r="L473" s="235" t="n">
        <v>0.22499996879090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.224999968790908</v>
      </c>
      <c r="R473" s="235" t="n">
        <v>1</v>
      </c>
      <c r="S473" s="308"/>
      <c r="T473" s="236" t="s">
        <v>143</v>
      </c>
      <c r="U473" s="235" t="n">
        <v>0.00017</v>
      </c>
      <c r="V473" s="236" t="n">
        <v>0</v>
      </c>
      <c r="W473" s="235" t="s">
        <v>175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64</v>
      </c>
      <c r="AJ473" s="59" t="n">
        <v>0</v>
      </c>
      <c r="AK473" s="310" t="n">
        <v>-506.99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-506.992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-506.992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3</v>
      </c>
      <c r="E474" s="235" t="s">
        <v>175</v>
      </c>
      <c r="F474" s="235" t="s">
        <v>292</v>
      </c>
      <c r="G474" s="304" t="n">
        <f aca="false">TRUE()</f>
        <v>0</v>
      </c>
      <c r="H474" s="305"/>
      <c r="I474" s="306"/>
      <c r="J474" s="20"/>
      <c r="K474" s="20"/>
      <c r="L474" s="235" t="n">
        <v>0.22499996879090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.224999968790908</v>
      </c>
      <c r="R474" s="235" t="n">
        <v>1</v>
      </c>
      <c r="S474" s="308"/>
      <c r="T474" s="236" t="s">
        <v>143</v>
      </c>
      <c r="U474" s="235" t="n">
        <v>0.00017</v>
      </c>
      <c r="V474" s="236" t="n">
        <v>0</v>
      </c>
      <c r="W474" s="235" t="s">
        <v>175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64</v>
      </c>
      <c r="AJ474" s="59" t="n">
        <v>0</v>
      </c>
      <c r="AK474" s="310" t="n">
        <v>-1194.2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-1194.22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-1194.2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3</v>
      </c>
      <c r="E475" s="235" t="s">
        <v>175</v>
      </c>
      <c r="F475" s="235" t="s">
        <v>292</v>
      </c>
      <c r="G475" s="304" t="n">
        <f aca="false">TRUE()</f>
        <v>0</v>
      </c>
      <c r="H475" s="305"/>
      <c r="I475" s="306"/>
      <c r="J475" s="20"/>
      <c r="K475" s="20"/>
      <c r="L475" s="235" t="n">
        <v>0.22499996879090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.224999968790908</v>
      </c>
      <c r="R475" s="235" t="n">
        <v>1</v>
      </c>
      <c r="S475" s="308"/>
      <c r="T475" s="236" t="s">
        <v>143</v>
      </c>
      <c r="U475" s="235" t="n">
        <v>0.00017</v>
      </c>
      <c r="V475" s="236" t="n">
        <v>0</v>
      </c>
      <c r="W475" s="235" t="s">
        <v>175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64</v>
      </c>
      <c r="AJ475" s="59" t="n">
        <v>0</v>
      </c>
      <c r="AK475" s="310" t="n">
        <v>0.3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34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3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3</v>
      </c>
      <c r="E476" s="235" t="s">
        <v>175</v>
      </c>
      <c r="F476" s="235" t="s">
        <v>293</v>
      </c>
      <c r="G476" s="304" t="n">
        <f aca="false">TRUE()</f>
        <v>0</v>
      </c>
      <c r="H476" s="305"/>
      <c r="I476" s="306"/>
      <c r="J476" s="20"/>
      <c r="K476" s="20"/>
      <c r="L476" s="235" t="n">
        <v>0.169999976135315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.169999976135315</v>
      </c>
      <c r="R476" s="235" t="n">
        <v>1</v>
      </c>
      <c r="S476" s="308"/>
      <c r="T476" s="236" t="s">
        <v>143</v>
      </c>
      <c r="U476" s="235" t="n">
        <v>7E-005</v>
      </c>
      <c r="V476" s="236" t="n">
        <v>0</v>
      </c>
      <c r="W476" s="235" t="s">
        <v>175</v>
      </c>
      <c r="X476" s="309"/>
      <c r="Y476" s="235" t="s">
        <v>294</v>
      </c>
      <c r="Z476" s="155"/>
      <c r="AA476" s="155"/>
      <c r="AB476" s="155"/>
      <c r="AC476" s="155"/>
      <c r="AD476" s="155"/>
      <c r="AE476" s="59" t="n">
        <v>15</v>
      </c>
      <c r="AF476" s="59" t="n">
        <v>0.64</v>
      </c>
      <c r="AJ476" s="59" t="n">
        <v>0</v>
      </c>
      <c r="AK476" s="310" t="n">
        <v>-25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-25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-25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3</v>
      </c>
      <c r="E477" s="235" t="s">
        <v>175</v>
      </c>
      <c r="F477" s="235" t="s">
        <v>292</v>
      </c>
      <c r="G477" s="304" t="n">
        <f aca="false">TRUE()</f>
        <v>0</v>
      </c>
      <c r="H477" s="305"/>
      <c r="I477" s="306"/>
      <c r="J477" s="20"/>
      <c r="K477" s="20"/>
      <c r="L477" s="235" t="n">
        <v>0.22499996879090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.224999968790908</v>
      </c>
      <c r="R477" s="235" t="n">
        <v>0</v>
      </c>
      <c r="S477" s="308"/>
      <c r="T477" s="236" t="s">
        <v>143</v>
      </c>
      <c r="U477" s="235" t="n">
        <v>0</v>
      </c>
      <c r="V477" s="236" t="n">
        <v>0</v>
      </c>
      <c r="W477" s="235" t="s">
        <v>175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6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3</v>
      </c>
      <c r="E478" s="235" t="s">
        <v>175</v>
      </c>
      <c r="F478" s="235" t="s">
        <v>292</v>
      </c>
      <c r="G478" s="304" t="n">
        <f aca="false">TRUE()</f>
        <v>0</v>
      </c>
      <c r="H478" s="305"/>
      <c r="I478" s="306"/>
      <c r="J478" s="20"/>
      <c r="K478" s="20"/>
      <c r="L478" s="235" t="n">
        <v>0.22499996879090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.224999968790908</v>
      </c>
      <c r="R478" s="235" t="n">
        <v>1</v>
      </c>
      <c r="S478" s="308"/>
      <c r="T478" s="236" t="s">
        <v>143</v>
      </c>
      <c r="U478" s="235" t="n">
        <v>0.00017</v>
      </c>
      <c r="V478" s="236" t="n">
        <v>0</v>
      </c>
      <c r="W478" s="235" t="s">
        <v>175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64</v>
      </c>
      <c r="AJ478" s="59" t="n">
        <v>0</v>
      </c>
      <c r="AK478" s="310" t="n">
        <v>-3679.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-3679.2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-3679.2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3</v>
      </c>
      <c r="E479" s="235" t="s">
        <v>175</v>
      </c>
      <c r="F479" s="235" t="s">
        <v>292</v>
      </c>
      <c r="G479" s="304" t="n">
        <f aca="false">TRUE()</f>
        <v>0</v>
      </c>
      <c r="H479" s="305"/>
      <c r="I479" s="306"/>
      <c r="J479" s="20"/>
      <c r="K479" s="20"/>
      <c r="L479" s="235" t="n">
        <v>0.22499996879090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.224999968790908</v>
      </c>
      <c r="R479" s="235" t="n">
        <v>1</v>
      </c>
      <c r="S479" s="308"/>
      <c r="T479" s="236" t="s">
        <v>143</v>
      </c>
      <c r="U479" s="235" t="n">
        <v>0.00017</v>
      </c>
      <c r="V479" s="236" t="n">
        <v>0</v>
      </c>
      <c r="W479" s="235" t="s">
        <v>175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64</v>
      </c>
      <c r="AJ479" s="59" t="n">
        <v>0</v>
      </c>
      <c r="AK479" s="310" t="n">
        <v>23148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23148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3148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3</v>
      </c>
      <c r="E480" s="235" t="s">
        <v>175</v>
      </c>
      <c r="F480" s="235" t="s">
        <v>292</v>
      </c>
      <c r="G480" s="304" t="n">
        <f aca="false">TRUE()</f>
        <v>0</v>
      </c>
      <c r="H480" s="305"/>
      <c r="I480" s="306"/>
      <c r="J480" s="20"/>
      <c r="K480" s="20"/>
      <c r="L480" s="235" t="n">
        <v>0.22499996879090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.224999968790908</v>
      </c>
      <c r="R480" s="235" t="n">
        <v>1</v>
      </c>
      <c r="S480" s="308"/>
      <c r="T480" s="236" t="s">
        <v>143</v>
      </c>
      <c r="U480" s="235" t="n">
        <v>0.00017</v>
      </c>
      <c r="V480" s="236" t="n">
        <v>0</v>
      </c>
      <c r="W480" s="235" t="s">
        <v>175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64</v>
      </c>
      <c r="AJ480" s="59" t="n">
        <v>0</v>
      </c>
      <c r="AK480" s="310" t="n">
        <v>-7538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-75388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-75388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3</v>
      </c>
      <c r="E481" s="235" t="s">
        <v>175</v>
      </c>
      <c r="F481" s="235" t="s">
        <v>292</v>
      </c>
      <c r="G481" s="304" t="n">
        <f aca="false">TRUE()</f>
        <v>0</v>
      </c>
      <c r="H481" s="305"/>
      <c r="I481" s="306"/>
      <c r="J481" s="20"/>
      <c r="K481" s="20"/>
      <c r="L481" s="235" t="n">
        <v>0.22499996879090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.224999968790908</v>
      </c>
      <c r="R481" s="235" t="n">
        <v>1</v>
      </c>
      <c r="S481" s="308"/>
      <c r="T481" s="236" t="s">
        <v>143</v>
      </c>
      <c r="U481" s="235" t="n">
        <v>0.00017</v>
      </c>
      <c r="V481" s="236" t="n">
        <v>0</v>
      </c>
      <c r="W481" s="235" t="s">
        <v>175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64</v>
      </c>
      <c r="AJ481" s="59" t="n">
        <v>0</v>
      </c>
      <c r="AK481" s="310" t="n">
        <v>-4686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-4686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-4686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3</v>
      </c>
      <c r="E482" s="235" t="s">
        <v>175</v>
      </c>
      <c r="F482" s="235" t="s">
        <v>292</v>
      </c>
      <c r="G482" s="304" t="n">
        <f aca="false">TRUE()</f>
        <v>0</v>
      </c>
      <c r="H482" s="305"/>
      <c r="I482" s="306"/>
      <c r="J482" s="20"/>
      <c r="K482" s="20"/>
      <c r="L482" s="235" t="n">
        <v>0.22499996879090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.224999968790908</v>
      </c>
      <c r="R482" s="235" t="n">
        <v>1</v>
      </c>
      <c r="S482" s="308"/>
      <c r="T482" s="236" t="s">
        <v>143</v>
      </c>
      <c r="U482" s="235" t="n">
        <v>0.00017</v>
      </c>
      <c r="V482" s="236" t="n">
        <v>0</v>
      </c>
      <c r="W482" s="235" t="s">
        <v>175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64</v>
      </c>
      <c r="AJ482" s="59" t="n">
        <v>0</v>
      </c>
      <c r="AK482" s="310" t="n">
        <v>-46286.0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-46286.03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-46286.03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3</v>
      </c>
      <c r="E483" s="235" t="s">
        <v>175</v>
      </c>
      <c r="F483" s="235" t="s">
        <v>292</v>
      </c>
      <c r="G483" s="304" t="n">
        <f aca="false">TRUE()</f>
        <v>0</v>
      </c>
      <c r="H483" s="305"/>
      <c r="I483" s="306"/>
      <c r="J483" s="20"/>
      <c r="K483" s="20"/>
      <c r="L483" s="235" t="n">
        <v>0.22499996879090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.224999968790908</v>
      </c>
      <c r="R483" s="235" t="n">
        <v>1</v>
      </c>
      <c r="S483" s="308"/>
      <c r="T483" s="236" t="s">
        <v>143</v>
      </c>
      <c r="U483" s="235" t="n">
        <v>0.00017</v>
      </c>
      <c r="V483" s="236" t="n">
        <v>0</v>
      </c>
      <c r="W483" s="235" t="s">
        <v>175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64</v>
      </c>
      <c r="AJ483" s="59" t="n">
        <v>0</v>
      </c>
      <c r="AK483" s="310" t="n">
        <v>-2459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-2459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-2459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3</v>
      </c>
      <c r="E484" s="235" t="s">
        <v>175</v>
      </c>
      <c r="F484" s="235" t="s">
        <v>292</v>
      </c>
      <c r="G484" s="304" t="n">
        <f aca="false">TRUE()</f>
        <v>0</v>
      </c>
      <c r="H484" s="305"/>
      <c r="I484" s="306"/>
      <c r="J484" s="20"/>
      <c r="K484" s="20"/>
      <c r="L484" s="235" t="n">
        <v>0.22499996879090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.224999968790908</v>
      </c>
      <c r="R484" s="235" t="n">
        <v>0</v>
      </c>
      <c r="S484" s="308"/>
      <c r="T484" s="236" t="s">
        <v>143</v>
      </c>
      <c r="U484" s="235" t="n">
        <v>0</v>
      </c>
      <c r="V484" s="236" t="n">
        <v>0</v>
      </c>
      <c r="W484" s="235" t="s">
        <v>175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6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3</v>
      </c>
      <c r="E485" s="235" t="s">
        <v>175</v>
      </c>
      <c r="F485" s="235" t="s">
        <v>292</v>
      </c>
      <c r="G485" s="304" t="n">
        <f aca="false">TRUE()</f>
        <v>0</v>
      </c>
      <c r="H485" s="305"/>
      <c r="I485" s="306"/>
      <c r="J485" s="20"/>
      <c r="K485" s="20"/>
      <c r="L485" s="235" t="n">
        <v>0.22499996879090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.224999968790908</v>
      </c>
      <c r="R485" s="235" t="n">
        <v>1</v>
      </c>
      <c r="S485" s="308"/>
      <c r="T485" s="236" t="s">
        <v>143</v>
      </c>
      <c r="U485" s="235" t="n">
        <v>0.00017</v>
      </c>
      <c r="V485" s="236" t="n">
        <v>0</v>
      </c>
      <c r="W485" s="235" t="s">
        <v>175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6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3</v>
      </c>
      <c r="E486" s="235" t="s">
        <v>175</v>
      </c>
      <c r="F486" s="235" t="s">
        <v>292</v>
      </c>
      <c r="G486" s="304" t="n">
        <f aca="false">TRUE()</f>
        <v>0</v>
      </c>
      <c r="H486" s="305"/>
      <c r="I486" s="306"/>
      <c r="J486" s="20"/>
      <c r="K486" s="20"/>
      <c r="L486" s="235" t="n">
        <v>0.22499996879090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.224999968790908</v>
      </c>
      <c r="R486" s="235" t="n">
        <v>1</v>
      </c>
      <c r="S486" s="308"/>
      <c r="T486" s="236" t="s">
        <v>143</v>
      </c>
      <c r="U486" s="235" t="n">
        <v>0.00017</v>
      </c>
      <c r="V486" s="236" t="n">
        <v>0</v>
      </c>
      <c r="W486" s="235" t="s">
        <v>175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64</v>
      </c>
      <c r="AJ486" s="59" t="n">
        <v>0</v>
      </c>
      <c r="AK486" s="310" t="n">
        <v>11049.1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1049.194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1049.1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3</v>
      </c>
      <c r="E487" s="235" t="s">
        <v>175</v>
      </c>
      <c r="F487" s="235" t="s">
        <v>293</v>
      </c>
      <c r="G487" s="304" t="n">
        <f aca="false">TRUE()</f>
        <v>0</v>
      </c>
      <c r="H487" s="305"/>
      <c r="I487" s="306"/>
      <c r="J487" s="20"/>
      <c r="K487" s="20"/>
      <c r="L487" s="235" t="n">
        <v>0.169999976135315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.169999976135315</v>
      </c>
      <c r="R487" s="235" t="n">
        <v>1</v>
      </c>
      <c r="S487" s="308"/>
      <c r="T487" s="236" t="s">
        <v>143</v>
      </c>
      <c r="U487" s="235" t="n">
        <v>7E-005</v>
      </c>
      <c r="V487" s="236" t="n">
        <v>0</v>
      </c>
      <c r="W487" s="235" t="s">
        <v>175</v>
      </c>
      <c r="X487" s="309"/>
      <c r="Y487" s="235" t="s">
        <v>294</v>
      </c>
      <c r="Z487" s="155"/>
      <c r="AA487" s="155"/>
      <c r="AB487" s="155"/>
      <c r="AC487" s="155"/>
      <c r="AD487" s="155"/>
      <c r="AE487" s="59" t="n">
        <v>15</v>
      </c>
      <c r="AF487" s="59" t="n">
        <v>0.64</v>
      </c>
      <c r="AJ487" s="59" t="n">
        <v>0</v>
      </c>
      <c r="AK487" s="310" t="n">
        <v>132972.8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32972.8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32972.8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3</v>
      </c>
      <c r="E488" s="235" t="s">
        <v>175</v>
      </c>
      <c r="F488" s="235" t="s">
        <v>293</v>
      </c>
      <c r="G488" s="304" t="n">
        <f aca="false">TRUE()</f>
        <v>0</v>
      </c>
      <c r="H488" s="305"/>
      <c r="I488" s="306"/>
      <c r="J488" s="20"/>
      <c r="K488" s="20"/>
      <c r="L488" s="235" t="n">
        <v>0.16999997613531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.169999976135315</v>
      </c>
      <c r="R488" s="235" t="n">
        <v>0</v>
      </c>
      <c r="S488" s="308"/>
      <c r="T488" s="236" t="s">
        <v>143</v>
      </c>
      <c r="U488" s="235" t="n">
        <v>0</v>
      </c>
      <c r="V488" s="236" t="n">
        <v>0</v>
      </c>
      <c r="W488" s="235" t="s">
        <v>175</v>
      </c>
      <c r="X488" s="309"/>
      <c r="Y488" s="235" t="s">
        <v>294</v>
      </c>
      <c r="Z488" s="155"/>
      <c r="AA488" s="155"/>
      <c r="AB488" s="155"/>
      <c r="AC488" s="155"/>
      <c r="AD488" s="155"/>
      <c r="AE488" s="59" t="n">
        <v>15</v>
      </c>
      <c r="AF488" s="59" t="n">
        <v>0.6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3</v>
      </c>
      <c r="E489" s="235" t="s">
        <v>175</v>
      </c>
      <c r="F489" s="235" t="s">
        <v>292</v>
      </c>
      <c r="G489" s="304" t="n">
        <f aca="false">TRUE()</f>
        <v>0</v>
      </c>
      <c r="H489" s="305"/>
      <c r="I489" s="306"/>
      <c r="J489" s="20"/>
      <c r="K489" s="20"/>
      <c r="L489" s="235" t="n">
        <v>0.22499996879090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.224999968790908</v>
      </c>
      <c r="R489" s="235" t="n">
        <v>1</v>
      </c>
      <c r="S489" s="308"/>
      <c r="T489" s="236" t="s">
        <v>143</v>
      </c>
      <c r="U489" s="235" t="n">
        <v>0.00017</v>
      </c>
      <c r="V489" s="236" t="n">
        <v>0</v>
      </c>
      <c r="W489" s="235" t="s">
        <v>175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64</v>
      </c>
      <c r="AJ489" s="59" t="n">
        <v>0</v>
      </c>
      <c r="AK489" s="310" t="n">
        <v>-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-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-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3</v>
      </c>
      <c r="E490" s="235" t="s">
        <v>175</v>
      </c>
      <c r="F490" s="235" t="s">
        <v>292</v>
      </c>
      <c r="G490" s="304" t="n">
        <f aca="false">TRUE()</f>
        <v>0</v>
      </c>
      <c r="H490" s="305"/>
      <c r="I490" s="306"/>
      <c r="J490" s="20"/>
      <c r="K490" s="20"/>
      <c r="L490" s="235" t="n">
        <v>0.22499996879090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.224999968790908</v>
      </c>
      <c r="R490" s="235" t="n">
        <v>1</v>
      </c>
      <c r="S490" s="308"/>
      <c r="T490" s="236" t="s">
        <v>143</v>
      </c>
      <c r="U490" s="235" t="n">
        <v>0.00017</v>
      </c>
      <c r="V490" s="236" t="n">
        <v>0</v>
      </c>
      <c r="W490" s="235" t="s">
        <v>175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64</v>
      </c>
      <c r="AJ490" s="59" t="n">
        <v>0</v>
      </c>
      <c r="AK490" s="310" t="n">
        <v>0.28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28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28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3</v>
      </c>
      <c r="E491" s="235" t="s">
        <v>175</v>
      </c>
      <c r="F491" s="235" t="s">
        <v>292</v>
      </c>
      <c r="G491" s="304" t="n">
        <f aca="false">TRUE()</f>
        <v>0</v>
      </c>
      <c r="H491" s="305"/>
      <c r="I491" s="306"/>
      <c r="J491" s="20"/>
      <c r="K491" s="20"/>
      <c r="L491" s="235" t="n">
        <v>0.22499996879090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.224999968790908</v>
      </c>
      <c r="R491" s="235" t="n">
        <v>1</v>
      </c>
      <c r="S491" s="308"/>
      <c r="T491" s="236" t="s">
        <v>143</v>
      </c>
      <c r="U491" s="235" t="n">
        <v>0.00017</v>
      </c>
      <c r="V491" s="236" t="n">
        <v>0</v>
      </c>
      <c r="W491" s="235" t="s">
        <v>175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64</v>
      </c>
      <c r="AJ491" s="59" t="n">
        <v>0</v>
      </c>
      <c r="AK491" s="310" t="n">
        <v>-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-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-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3</v>
      </c>
      <c r="E492" s="235" t="s">
        <v>175</v>
      </c>
      <c r="F492" s="235" t="s">
        <v>292</v>
      </c>
      <c r="G492" s="304" t="n">
        <f aca="false">TRUE()</f>
        <v>0</v>
      </c>
      <c r="H492" s="305"/>
      <c r="I492" s="306"/>
      <c r="J492" s="20"/>
      <c r="K492" s="20"/>
      <c r="L492" s="235" t="n">
        <v>0.22499996879090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.224999968790908</v>
      </c>
      <c r="R492" s="235" t="n">
        <v>1</v>
      </c>
      <c r="S492" s="308"/>
      <c r="T492" s="236" t="s">
        <v>143</v>
      </c>
      <c r="U492" s="235" t="n">
        <v>0.00017</v>
      </c>
      <c r="V492" s="236" t="n">
        <v>0</v>
      </c>
      <c r="W492" s="235" t="s">
        <v>175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64</v>
      </c>
      <c r="AJ492" s="59" t="n">
        <v>0</v>
      </c>
      <c r="AK492" s="310" t="n">
        <v>207.35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07.358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07.358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3</v>
      </c>
      <c r="E493" s="235" t="s">
        <v>175</v>
      </c>
      <c r="F493" s="235" t="s">
        <v>293</v>
      </c>
      <c r="G493" s="304" t="n">
        <f aca="false">TRUE()</f>
        <v>0</v>
      </c>
      <c r="H493" s="305"/>
      <c r="I493" s="306"/>
      <c r="J493" s="20"/>
      <c r="K493" s="20"/>
      <c r="L493" s="235" t="n">
        <v>0.169999976135315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.169999976135315</v>
      </c>
      <c r="R493" s="235" t="n">
        <v>0</v>
      </c>
      <c r="S493" s="308"/>
      <c r="T493" s="236" t="s">
        <v>143</v>
      </c>
      <c r="U493" s="235" t="n">
        <v>0</v>
      </c>
      <c r="V493" s="236" t="n">
        <v>0</v>
      </c>
      <c r="W493" s="235" t="s">
        <v>175</v>
      </c>
      <c r="X493" s="309"/>
      <c r="Y493" s="235" t="s">
        <v>294</v>
      </c>
      <c r="Z493" s="155"/>
      <c r="AA493" s="155"/>
      <c r="AB493" s="155"/>
      <c r="AC493" s="155"/>
      <c r="AD493" s="155"/>
      <c r="AE493" s="59" t="n">
        <v>15</v>
      </c>
      <c r="AF493" s="59" t="n">
        <v>0.6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3</v>
      </c>
      <c r="E494" s="235" t="s">
        <v>175</v>
      </c>
      <c r="F494" s="235" t="s">
        <v>293</v>
      </c>
      <c r="G494" s="304" t="n">
        <f aca="false">TRUE()</f>
        <v>0</v>
      </c>
      <c r="H494" s="305"/>
      <c r="I494" s="306"/>
      <c r="J494" s="20"/>
      <c r="K494" s="20"/>
      <c r="L494" s="235" t="n">
        <v>0.169999976135315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.169999976135315</v>
      </c>
      <c r="R494" s="235" t="n">
        <v>1</v>
      </c>
      <c r="S494" s="308"/>
      <c r="T494" s="236" t="s">
        <v>143</v>
      </c>
      <c r="U494" s="235" t="n">
        <v>7E-005</v>
      </c>
      <c r="V494" s="236" t="n">
        <v>0</v>
      </c>
      <c r="W494" s="235" t="s">
        <v>175</v>
      </c>
      <c r="X494" s="309"/>
      <c r="Y494" s="235" t="s">
        <v>294</v>
      </c>
      <c r="Z494" s="155"/>
      <c r="AA494" s="155"/>
      <c r="AB494" s="155"/>
      <c r="AC494" s="155"/>
      <c r="AD494" s="155"/>
      <c r="AE494" s="59" t="n">
        <v>15</v>
      </c>
      <c r="AF494" s="59" t="n">
        <v>0.64</v>
      </c>
      <c r="AJ494" s="59" t="n">
        <v>0</v>
      </c>
      <c r="AK494" s="310" t="n">
        <v>7977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79778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79778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3</v>
      </c>
      <c r="E495" s="235" t="s">
        <v>175</v>
      </c>
      <c r="F495" s="235" t="s">
        <v>292</v>
      </c>
      <c r="G495" s="304" t="n">
        <f aca="false">TRUE()</f>
        <v>0</v>
      </c>
      <c r="H495" s="305"/>
      <c r="I495" s="306"/>
      <c r="J495" s="20"/>
      <c r="K495" s="20"/>
      <c r="L495" s="235" t="n">
        <v>0.22499996879090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.224999968790908</v>
      </c>
      <c r="R495" s="235" t="n">
        <v>1</v>
      </c>
      <c r="S495" s="308"/>
      <c r="T495" s="236" t="s">
        <v>143</v>
      </c>
      <c r="U495" s="235" t="n">
        <v>0.00017</v>
      </c>
      <c r="V495" s="236" t="n">
        <v>0</v>
      </c>
      <c r="W495" s="235" t="s">
        <v>175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64</v>
      </c>
      <c r="AJ495" s="59" t="n">
        <v>0</v>
      </c>
      <c r="AK495" s="310" t="n">
        <v>-34983.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-34983.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-34983.5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3</v>
      </c>
      <c r="E496" s="235" t="s">
        <v>175</v>
      </c>
      <c r="F496" s="235" t="s">
        <v>292</v>
      </c>
      <c r="G496" s="304" t="n">
        <f aca="false">TRUE()</f>
        <v>0</v>
      </c>
      <c r="H496" s="305"/>
      <c r="I496" s="306"/>
      <c r="J496" s="20"/>
      <c r="K496" s="20"/>
      <c r="L496" s="235" t="n">
        <v>0.22499996879090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.224999968790908</v>
      </c>
      <c r="R496" s="235" t="n">
        <v>1</v>
      </c>
      <c r="S496" s="308"/>
      <c r="T496" s="236" t="s">
        <v>143</v>
      </c>
      <c r="U496" s="235" t="n">
        <v>0.00017</v>
      </c>
      <c r="V496" s="236" t="n">
        <v>0</v>
      </c>
      <c r="W496" s="235" t="s">
        <v>175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64</v>
      </c>
      <c r="AJ496" s="59" t="n">
        <v>0</v>
      </c>
      <c r="AK496" s="310" t="n">
        <v>-87941.6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-87941.6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-87941.6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3</v>
      </c>
      <c r="E497" s="235" t="s">
        <v>175</v>
      </c>
      <c r="F497" s="235" t="s">
        <v>293</v>
      </c>
      <c r="G497" s="304" t="n">
        <f aca="false">TRUE()</f>
        <v>0</v>
      </c>
      <c r="H497" s="305"/>
      <c r="I497" s="306"/>
      <c r="J497" s="20"/>
      <c r="K497" s="20"/>
      <c r="L497" s="235" t="n">
        <v>0.169999976135315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.169999976135315</v>
      </c>
      <c r="R497" s="235" t="n">
        <v>1</v>
      </c>
      <c r="S497" s="308"/>
      <c r="T497" s="236" t="s">
        <v>143</v>
      </c>
      <c r="U497" s="235" t="n">
        <v>7E-005</v>
      </c>
      <c r="V497" s="236" t="n">
        <v>0</v>
      </c>
      <c r="W497" s="235" t="s">
        <v>175</v>
      </c>
      <c r="X497" s="309"/>
      <c r="Y497" s="235" t="s">
        <v>294</v>
      </c>
      <c r="Z497" s="155"/>
      <c r="AA497" s="155"/>
      <c r="AB497" s="155"/>
      <c r="AC497" s="155"/>
      <c r="AD497" s="155"/>
      <c r="AE497" s="59" t="n">
        <v>15</v>
      </c>
      <c r="AF497" s="59" t="n">
        <v>0.64</v>
      </c>
      <c r="AJ497" s="59" t="n">
        <v>0</v>
      </c>
      <c r="AK497" s="310" t="n">
        <v>17875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7875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7875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3</v>
      </c>
      <c r="E498" s="235" t="s">
        <v>175</v>
      </c>
      <c r="F498" s="235" t="s">
        <v>295</v>
      </c>
      <c r="G498" s="304" t="n">
        <f aca="false">TRUE()</f>
        <v>0</v>
      </c>
      <c r="H498" s="305"/>
      <c r="I498" s="306"/>
      <c r="J498" s="20"/>
      <c r="K498" s="20"/>
      <c r="L498" s="235" t="n">
        <v>0.349999664088842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.349999664088842</v>
      </c>
      <c r="R498" s="235" t="n">
        <v>1</v>
      </c>
      <c r="S498" s="308"/>
      <c r="T498" s="236" t="s">
        <v>143</v>
      </c>
      <c r="U498" s="235" t="n">
        <v>0.000331</v>
      </c>
      <c r="V498" s="236" t="n">
        <v>0</v>
      </c>
      <c r="W498" s="235" t="s">
        <v>175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15</v>
      </c>
      <c r="AF498" s="59" t="n">
        <v>0.64</v>
      </c>
      <c r="AJ498" s="59" t="n">
        <v>0.25</v>
      </c>
      <c r="AK498" s="310" t="n">
        <v>-10440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-10440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-10440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3</v>
      </c>
      <c r="E499" s="235" t="s">
        <v>175</v>
      </c>
      <c r="F499" s="235" t="s">
        <v>293</v>
      </c>
      <c r="G499" s="304" t="n">
        <f aca="false">TRUE()</f>
        <v>0</v>
      </c>
      <c r="H499" s="305"/>
      <c r="I499" s="306"/>
      <c r="J499" s="20"/>
      <c r="K499" s="20"/>
      <c r="L499" s="235" t="n">
        <v>0.16999997613531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.169999976135315</v>
      </c>
      <c r="R499" s="235" t="n">
        <v>1</v>
      </c>
      <c r="S499" s="308"/>
      <c r="T499" s="236" t="s">
        <v>143</v>
      </c>
      <c r="U499" s="235" t="n">
        <v>7E-005</v>
      </c>
      <c r="V499" s="236" t="n">
        <v>0</v>
      </c>
      <c r="W499" s="235" t="s">
        <v>175</v>
      </c>
      <c r="X499" s="309"/>
      <c r="Y499" s="235" t="s">
        <v>294</v>
      </c>
      <c r="Z499" s="155"/>
      <c r="AA499" s="155"/>
      <c r="AB499" s="155"/>
      <c r="AC499" s="155"/>
      <c r="AD499" s="155"/>
      <c r="AE499" s="59" t="n">
        <v>15</v>
      </c>
      <c r="AF499" s="59" t="n">
        <v>0.64</v>
      </c>
      <c r="AJ499" s="59" t="n">
        <v>0</v>
      </c>
      <c r="AK499" s="310" t="n">
        <v>142.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42.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42.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3</v>
      </c>
      <c r="E500" s="235" t="s">
        <v>175</v>
      </c>
      <c r="F500" s="235" t="s">
        <v>292</v>
      </c>
      <c r="G500" s="304" t="n">
        <f aca="false">TRUE()</f>
        <v>0</v>
      </c>
      <c r="H500" s="305"/>
      <c r="I500" s="306"/>
      <c r="J500" s="20"/>
      <c r="K500" s="20"/>
      <c r="L500" s="235" t="n">
        <v>0.22499996879090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.224999968790908</v>
      </c>
      <c r="R500" s="235" t="n">
        <v>1</v>
      </c>
      <c r="S500" s="308"/>
      <c r="T500" s="236" t="s">
        <v>143</v>
      </c>
      <c r="U500" s="235" t="n">
        <v>0.00017</v>
      </c>
      <c r="V500" s="236" t="n">
        <v>0</v>
      </c>
      <c r="W500" s="235" t="s">
        <v>175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64</v>
      </c>
      <c r="AJ500" s="59" t="n">
        <v>0</v>
      </c>
      <c r="AK500" s="310" t="n">
        <v>803.565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803.5657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803.5657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03</v>
      </c>
      <c r="E501" s="235" t="s">
        <v>175</v>
      </c>
      <c r="F501" s="235" t="s">
        <v>295</v>
      </c>
      <c r="G501" s="304" t="n">
        <f aca="false">TRUE()</f>
        <v>0</v>
      </c>
      <c r="H501" s="305"/>
      <c r="I501" s="306"/>
      <c r="J501" s="20"/>
      <c r="K501" s="20"/>
      <c r="L501" s="235" t="n">
        <v>0.349999664088842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.349999664088842</v>
      </c>
      <c r="R501" s="235" t="n">
        <v>1</v>
      </c>
      <c r="S501" s="308"/>
      <c r="T501" s="236" t="s">
        <v>143</v>
      </c>
      <c r="U501" s="235" t="n">
        <v>0.000331</v>
      </c>
      <c r="V501" s="236" t="n">
        <v>0</v>
      </c>
      <c r="W501" s="235" t="s">
        <v>175</v>
      </c>
      <c r="X501" s="309"/>
      <c r="Y501" s="235" t="s">
        <v>296</v>
      </c>
      <c r="Z501" s="155"/>
      <c r="AA501" s="155"/>
      <c r="AB501" s="155"/>
      <c r="AC501" s="155"/>
      <c r="AD501" s="155"/>
      <c r="AE501" s="59" t="n">
        <v>15</v>
      </c>
      <c r="AF501" s="59" t="n">
        <v>0.64</v>
      </c>
      <c r="AJ501" s="59" t="n">
        <v>0.25</v>
      </c>
      <c r="AK501" s="310" t="n">
        <v>653.734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653.734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653.7342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3</v>
      </c>
      <c r="E502" s="235" t="s">
        <v>175</v>
      </c>
      <c r="F502" s="235" t="s">
        <v>292</v>
      </c>
      <c r="G502" s="304" t="n">
        <f aca="false">TRUE()</f>
        <v>0</v>
      </c>
      <c r="H502" s="305"/>
      <c r="I502" s="306"/>
      <c r="J502" s="20"/>
      <c r="K502" s="20"/>
      <c r="L502" s="235" t="n">
        <v>0.22499996879090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.224999968790908</v>
      </c>
      <c r="R502" s="235" t="n">
        <v>1</v>
      </c>
      <c r="S502" s="308"/>
      <c r="T502" s="236" t="s">
        <v>143</v>
      </c>
      <c r="U502" s="235" t="n">
        <v>0.00017</v>
      </c>
      <c r="V502" s="236" t="n">
        <v>0</v>
      </c>
      <c r="W502" s="235" t="s">
        <v>175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64</v>
      </c>
      <c r="AJ502" s="59" t="n">
        <v>0</v>
      </c>
      <c r="AK502" s="310" t="n">
        <v>-133897.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-133897.9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-133897.9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3</v>
      </c>
      <c r="E503" s="235" t="s">
        <v>175</v>
      </c>
      <c r="F503" s="235" t="s">
        <v>292</v>
      </c>
      <c r="G503" s="304" t="n">
        <f aca="false">TRUE()</f>
        <v>0</v>
      </c>
      <c r="H503" s="305"/>
      <c r="I503" s="306"/>
      <c r="J503" s="20"/>
      <c r="K503" s="20"/>
      <c r="L503" s="235" t="n">
        <v>0.22499996879090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.224999968790908</v>
      </c>
      <c r="R503" s="235" t="n">
        <v>1</v>
      </c>
      <c r="S503" s="308"/>
      <c r="T503" s="236" t="s">
        <v>143</v>
      </c>
      <c r="U503" s="235" t="n">
        <v>0.00017</v>
      </c>
      <c r="V503" s="236" t="n">
        <v>0</v>
      </c>
      <c r="W503" s="235" t="s">
        <v>175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64</v>
      </c>
      <c r="AJ503" s="59" t="n">
        <v>0</v>
      </c>
      <c r="AK503" s="310" t="n">
        <v>878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878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8780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3</v>
      </c>
      <c r="E504" s="235" t="s">
        <v>175</v>
      </c>
      <c r="F504" s="235" t="s">
        <v>295</v>
      </c>
      <c r="G504" s="304" t="n">
        <f aca="false">TRUE()</f>
        <v>0</v>
      </c>
      <c r="H504" s="305"/>
      <c r="I504" s="306"/>
      <c r="J504" s="20"/>
      <c r="K504" s="20"/>
      <c r="L504" s="235" t="n">
        <v>0.349999664088842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.349999664088842</v>
      </c>
      <c r="R504" s="235" t="n">
        <v>1</v>
      </c>
      <c r="S504" s="308"/>
      <c r="T504" s="236" t="s">
        <v>143</v>
      </c>
      <c r="U504" s="235" t="n">
        <v>0.000331</v>
      </c>
      <c r="V504" s="236" t="n">
        <v>0</v>
      </c>
      <c r="W504" s="235" t="s">
        <v>175</v>
      </c>
      <c r="X504" s="309"/>
      <c r="Y504" s="235" t="s">
        <v>296</v>
      </c>
      <c r="Z504" s="155"/>
      <c r="AA504" s="155"/>
      <c r="AB504" s="155"/>
      <c r="AC504" s="155"/>
      <c r="AD504" s="155"/>
      <c r="AE504" s="59" t="n">
        <v>15</v>
      </c>
      <c r="AF504" s="59" t="n">
        <v>0.64</v>
      </c>
      <c r="AJ504" s="59" t="n">
        <v>0.25</v>
      </c>
      <c r="AK504" s="310" t="n">
        <v>-0.3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-0.3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-0.3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3</v>
      </c>
      <c r="E505" s="235" t="s">
        <v>175</v>
      </c>
      <c r="F505" s="235" t="s">
        <v>292</v>
      </c>
      <c r="G505" s="304" t="n">
        <f aca="false">TRUE()</f>
        <v>0</v>
      </c>
      <c r="H505" s="305"/>
      <c r="I505" s="306"/>
      <c r="J505" s="20"/>
      <c r="K505" s="20"/>
      <c r="L505" s="235" t="n">
        <v>0.22499996879090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.224999968790908</v>
      </c>
      <c r="R505" s="235" t="n">
        <v>1</v>
      </c>
      <c r="S505" s="308"/>
      <c r="T505" s="236" t="s">
        <v>143</v>
      </c>
      <c r="U505" s="235" t="n">
        <v>0.00017</v>
      </c>
      <c r="V505" s="236" t="n">
        <v>0</v>
      </c>
      <c r="W505" s="235" t="s">
        <v>175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64</v>
      </c>
      <c r="AJ505" s="59" t="n">
        <v>0</v>
      </c>
      <c r="AK505" s="310" t="n">
        <v>306.4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06.4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06.44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8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9"/>
      <c r="BJ816" s="319"/>
      <c r="BK816" s="319"/>
      <c r="BL816" s="319"/>
      <c r="BM816" s="319"/>
      <c r="BN816" s="319"/>
      <c r="BO816" s="319"/>
      <c r="BP816" s="319"/>
      <c r="BQ816" s="312"/>
      <c r="BR816" s="312"/>
      <c r="BS816" s="312"/>
      <c r="BT816" s="312"/>
      <c r="BU816" s="319"/>
      <c r="BV816" s="319"/>
      <c r="BW816" s="319"/>
      <c r="BX816" s="319"/>
      <c r="BY816" s="312"/>
      <c r="BZ816" s="312"/>
      <c r="CA816" s="312"/>
      <c r="CB816" s="312"/>
      <c r="CC816" s="319"/>
      <c r="CD816" s="319"/>
      <c r="CE816" s="319"/>
      <c r="CF816" s="319"/>
      <c r="CG816" s="312"/>
      <c r="CH816" s="312"/>
      <c r="CI816" s="312"/>
      <c r="CJ816" s="312"/>
      <c r="CK816" s="319"/>
      <c r="CL816" s="319"/>
      <c r="CM816" s="319"/>
      <c r="CN816" s="319"/>
      <c r="CO816" s="320" t="n">
        <v>0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2</v>
      </c>
      <c r="K831" s="245" t="s">
        <v>274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72</v>
      </c>
      <c r="F832" s="326" t="s">
        <v>305</v>
      </c>
      <c r="G832" s="59"/>
      <c r="H832" s="327" t="s">
        <v>306</v>
      </c>
      <c r="J832" s="235" t="s">
        <v>174</v>
      </c>
      <c r="K832" s="106" t="s">
        <v>307</v>
      </c>
      <c r="L832" s="59" t="s">
        <v>30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73</v>
      </c>
      <c r="F833" s="326" t="s">
        <v>305</v>
      </c>
      <c r="G833" s="59"/>
      <c r="H833" s="327" t="s">
        <v>309</v>
      </c>
      <c r="I833" s="235" t="s">
        <v>310</v>
      </c>
      <c r="J833" s="235" t="s">
        <v>175</v>
      </c>
      <c r="K833" s="329" t="s">
        <v>296</v>
      </c>
      <c r="L833" s="59" t="s">
        <v>311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74</v>
      </c>
      <c r="F834" s="326" t="s">
        <v>305</v>
      </c>
      <c r="G834" s="59"/>
      <c r="H834" s="327" t="s">
        <v>312</v>
      </c>
      <c r="I834" s="235" t="s">
        <v>313</v>
      </c>
      <c r="J834" s="235" t="s">
        <v>314</v>
      </c>
      <c r="K834" s="329" t="s">
        <v>294</v>
      </c>
      <c r="L834" s="59" t="s">
        <v>315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75</v>
      </c>
      <c r="F835" s="326" t="s">
        <v>305</v>
      </c>
      <c r="G835" s="59"/>
      <c r="H835" s="327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03</v>
      </c>
      <c r="E836" s="331" t="s">
        <v>176</v>
      </c>
      <c r="F836" s="326" t="s">
        <v>305</v>
      </c>
      <c r="G836" s="59"/>
      <c r="H836" s="327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77</v>
      </c>
      <c r="F837" s="326" t="s">
        <v>322</v>
      </c>
      <c r="G837" s="59"/>
      <c r="H837" s="327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78</v>
      </c>
      <c r="F838" s="326" t="s">
        <v>322</v>
      </c>
      <c r="G838" s="59"/>
      <c r="H838" s="327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22</v>
      </c>
      <c r="G839" s="59"/>
      <c r="H839" s="327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22</v>
      </c>
      <c r="G840" s="59"/>
      <c r="H840" s="327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22</v>
      </c>
      <c r="G841" s="59"/>
      <c r="H841" s="327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36</v>
      </c>
      <c r="G842" s="59"/>
      <c r="H842" s="327" t="s">
        <v>337</v>
      </c>
      <c r="I842" s="235" t="s">
        <v>338</v>
      </c>
      <c r="J842" s="235" t="s">
        <v>17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36</v>
      </c>
      <c r="G843" s="59"/>
      <c r="H843" s="327" t="s">
        <v>339</v>
      </c>
      <c r="I843" s="235" t="s">
        <v>340</v>
      </c>
      <c r="J843" s="235" t="s">
        <v>175</v>
      </c>
      <c r="K843" s="235" t="s">
        <v>17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36</v>
      </c>
      <c r="G844" s="59"/>
      <c r="H844" s="327" t="s">
        <v>341</v>
      </c>
      <c r="I844" s="235" t="s">
        <v>342</v>
      </c>
      <c r="J844" s="235" t="s">
        <v>178</v>
      </c>
      <c r="K844" s="235" t="s">
        <v>17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36</v>
      </c>
      <c r="G845" s="59"/>
      <c r="H845" s="327" t="s">
        <v>343</v>
      </c>
      <c r="I845" s="235" t="s">
        <v>344</v>
      </c>
      <c r="J845" s="235" t="s">
        <v>17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36</v>
      </c>
      <c r="G846" s="59"/>
      <c r="H846" s="327" t="s">
        <v>345</v>
      </c>
      <c r="I846" s="235" t="s">
        <v>346</v>
      </c>
      <c r="J846" s="235" t="s">
        <v>17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47</v>
      </c>
      <c r="G847" s="59"/>
      <c r="H847" s="327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47</v>
      </c>
      <c r="G848" s="59"/>
      <c r="H848" s="327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47</v>
      </c>
      <c r="G849" s="59"/>
      <c r="H849" s="327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47</v>
      </c>
      <c r="G850" s="59"/>
      <c r="H850" s="327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47</v>
      </c>
      <c r="G851" s="59"/>
      <c r="H851" s="327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58</v>
      </c>
      <c r="G852" s="59"/>
      <c r="H852" s="327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58</v>
      </c>
      <c r="G853" s="59"/>
      <c r="H853" s="327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58</v>
      </c>
      <c r="G854" s="59"/>
      <c r="H854" s="327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58</v>
      </c>
      <c r="G855" s="59"/>
      <c r="H855" s="327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58</v>
      </c>
      <c r="G856" s="59"/>
      <c r="H856" s="327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69</v>
      </c>
      <c r="G857" s="59"/>
      <c r="H857" s="327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69</v>
      </c>
      <c r="G858" s="59"/>
      <c r="H858" s="327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69</v>
      </c>
      <c r="G859" s="59"/>
      <c r="H859" s="327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69</v>
      </c>
      <c r="G860" s="59"/>
      <c r="H860" s="327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69</v>
      </c>
      <c r="G861" s="59"/>
      <c r="H861" s="327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80</v>
      </c>
      <c r="G862" s="59"/>
      <c r="H862" s="327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80</v>
      </c>
      <c r="G863" s="59"/>
      <c r="H863" s="327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80</v>
      </c>
      <c r="G864" s="59"/>
      <c r="H864" s="327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80</v>
      </c>
      <c r="H865" s="327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80</v>
      </c>
      <c r="H866" s="327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386</v>
      </c>
      <c r="H867" s="327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386</v>
      </c>
      <c r="H868" s="327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386</v>
      </c>
      <c r="H869" s="327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386</v>
      </c>
      <c r="H870" s="327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386</v>
      </c>
      <c r="H871" s="327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392</v>
      </c>
      <c r="H872" s="327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392</v>
      </c>
      <c r="H873" s="327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392</v>
      </c>
      <c r="H874" s="327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392</v>
      </c>
      <c r="H875" s="327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392</v>
      </c>
      <c r="H876" s="327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398</v>
      </c>
      <c r="H877" s="327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398</v>
      </c>
      <c r="H878" s="327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398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398</v>
      </c>
      <c r="H880" s="327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398</v>
      </c>
      <c r="H881" s="327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03</v>
      </c>
      <c r="H882" s="327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03</v>
      </c>
      <c r="H883" s="327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03</v>
      </c>
      <c r="H884" s="327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03</v>
      </c>
      <c r="H885" s="327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03</v>
      </c>
      <c r="H886" s="327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09</v>
      </c>
      <c r="H887" s="327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09</v>
      </c>
      <c r="H888" s="327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09</v>
      </c>
      <c r="H889" s="327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09</v>
      </c>
      <c r="H890" s="327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09</v>
      </c>
      <c r="H891" s="327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15</v>
      </c>
      <c r="H892" s="327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15</v>
      </c>
      <c r="H893" s="327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15</v>
      </c>
      <c r="H894" s="327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15</v>
      </c>
      <c r="H895" s="327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15</v>
      </c>
      <c r="H896" s="327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21</v>
      </c>
      <c r="H897" s="327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21</v>
      </c>
      <c r="H898" s="327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21</v>
      </c>
      <c r="H899" s="327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21</v>
      </c>
      <c r="H900" s="327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21</v>
      </c>
      <c r="H901" s="327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27</v>
      </c>
      <c r="H902" s="327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27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27</v>
      </c>
      <c r="H904" s="327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27</v>
      </c>
      <c r="H905" s="327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27</v>
      </c>
      <c r="H906" s="327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32</v>
      </c>
      <c r="H907" s="327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34</v>
      </c>
      <c r="H908" s="327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36</v>
      </c>
      <c r="H909" s="327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38</v>
      </c>
      <c r="H910" s="327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40</v>
      </c>
      <c r="H911" s="327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42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43</v>
      </c>
      <c r="H913" s="327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45</v>
      </c>
      <c r="H914" s="327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47</v>
      </c>
      <c r="H915" s="327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49</v>
      </c>
      <c r="H916" s="327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51</v>
      </c>
      <c r="H917" s="327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53</v>
      </c>
      <c r="H918" s="327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55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56</v>
      </c>
      <c r="H920" s="327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58</v>
      </c>
      <c r="H921" s="327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60</v>
      </c>
      <c r="H922" s="327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62</v>
      </c>
      <c r="H923" s="327" t="s">
        <v>463</v>
      </c>
    </row>
    <row r="924" customFormat="false" ht="15" hidden="false" customHeight="false" outlineLevel="0" collapsed="false">
      <c r="F924" s="326" t="s">
        <v>464</v>
      </c>
      <c r="H924" s="327" t="s">
        <v>465</v>
      </c>
    </row>
    <row r="925" customFormat="false" ht="15" hidden="false" customHeight="false" outlineLevel="0" collapsed="false">
      <c r="F925" s="326" t="s">
        <v>466</v>
      </c>
      <c r="H925" s="327" t="s">
        <v>467</v>
      </c>
    </row>
    <row r="926" customFormat="false" ht="15" hidden="false" customHeight="false" outlineLevel="0" collapsed="false">
      <c r="F926" s="326" t="s">
        <v>468</v>
      </c>
      <c r="H926" s="327" t="s">
        <v>469</v>
      </c>
    </row>
    <row r="927" customFormat="false" ht="15" hidden="false" customHeight="false" outlineLevel="0" collapsed="false">
      <c r="F927" s="326" t="s">
        <v>470</v>
      </c>
      <c r="H927" s="327" t="s">
        <v>471</v>
      </c>
    </row>
    <row r="928" customFormat="false" ht="15" hidden="false" customHeight="false" outlineLevel="0" collapsed="false">
      <c r="F928" s="326" t="s">
        <v>472</v>
      </c>
      <c r="H928" s="327" t="s">
        <v>473</v>
      </c>
    </row>
    <row r="929" customFormat="false" ht="15" hidden="false" customHeight="false" outlineLevel="0" collapsed="false">
      <c r="F929" s="326" t="s">
        <v>474</v>
      </c>
      <c r="H929" s="327" t="s">
        <v>475</v>
      </c>
    </row>
    <row r="930" customFormat="false" ht="15" hidden="false" customHeight="false" outlineLevel="0" collapsed="false">
      <c r="F930" s="326" t="s">
        <v>476</v>
      </c>
      <c r="H930" s="327" t="s">
        <v>477</v>
      </c>
    </row>
    <row r="931" customFormat="false" ht="15" hidden="false" customHeight="false" outlineLevel="0" collapsed="false">
      <c r="F931" s="326" t="s">
        <v>478</v>
      </c>
      <c r="H931" s="327" t="s">
        <v>479</v>
      </c>
    </row>
    <row r="932" customFormat="false" ht="15" hidden="false" customHeight="false" outlineLevel="0" collapsed="false">
      <c r="F932" s="326" t="s">
        <v>480</v>
      </c>
      <c r="H932" s="327" t="s">
        <v>481</v>
      </c>
    </row>
    <row r="933" customFormat="false" ht="15" hidden="false" customHeight="false" outlineLevel="0" collapsed="false">
      <c r="F933" s="326" t="s">
        <v>482</v>
      </c>
      <c r="H933" s="327" t="s">
        <v>483</v>
      </c>
    </row>
    <row r="934" customFormat="false" ht="15" hidden="false" customHeight="false" outlineLevel="0" collapsed="false">
      <c r="F934" s="326" t="s">
        <v>484</v>
      </c>
      <c r="H934" s="327" t="s">
        <v>485</v>
      </c>
    </row>
    <row r="935" customFormat="false" ht="15" hidden="false" customHeight="false" outlineLevel="0" collapsed="false">
      <c r="F935" s="326" t="s">
        <v>486</v>
      </c>
      <c r="H935" s="327" t="s">
        <v>487</v>
      </c>
    </row>
    <row r="936" customFormat="false" ht="15" hidden="false" customHeight="false" outlineLevel="0" collapsed="false">
      <c r="F936" s="326" t="s">
        <v>488</v>
      </c>
      <c r="H936" s="327" t="s">
        <v>489</v>
      </c>
    </row>
    <row r="937" customFormat="false" ht="15" hidden="false" customHeight="false" outlineLevel="0" collapsed="false">
      <c r="F937" s="326" t="s">
        <v>490</v>
      </c>
      <c r="H937" s="327" t="s">
        <v>491</v>
      </c>
    </row>
    <row r="938" customFormat="false" ht="15" hidden="false" customHeight="false" outlineLevel="0" collapsed="false">
      <c r="F938" s="326" t="s">
        <v>492</v>
      </c>
      <c r="H938" s="327" t="s">
        <v>493</v>
      </c>
    </row>
    <row r="939" customFormat="false" ht="15" hidden="false" customHeight="false" outlineLevel="0" collapsed="false">
      <c r="F939" s="326" t="s">
        <v>494</v>
      </c>
      <c r="H939" s="327" t="s">
        <v>495</v>
      </c>
    </row>
    <row r="940" customFormat="false" ht="15" hidden="false" customHeight="false" outlineLevel="0" collapsed="false">
      <c r="F940" s="326" t="s">
        <v>496</v>
      </c>
      <c r="H940" s="327" t="s">
        <v>497</v>
      </c>
    </row>
    <row r="941" customFormat="false" ht="15" hidden="false" customHeight="false" outlineLevel="0" collapsed="false">
      <c r="F941" s="326" t="s">
        <v>498</v>
      </c>
      <c r="H941" s="327" t="s">
        <v>499</v>
      </c>
    </row>
    <row r="942" customFormat="false" ht="15" hidden="false" customHeight="false" outlineLevel="0" collapsed="false">
      <c r="F942" s="326" t="s">
        <v>500</v>
      </c>
      <c r="H942" s="327" t="s">
        <v>501</v>
      </c>
    </row>
    <row r="943" customFormat="false" ht="15" hidden="false" customHeight="false" outlineLevel="0" collapsed="false">
      <c r="F943" s="326" t="s">
        <v>502</v>
      </c>
      <c r="H943" s="327" t="s">
        <v>503</v>
      </c>
    </row>
    <row r="944" customFormat="false" ht="15" hidden="false" customHeight="false" outlineLevel="0" collapsed="false">
      <c r="F944" s="326" t="s">
        <v>504</v>
      </c>
      <c r="H944" s="327" t="s">
        <v>505</v>
      </c>
    </row>
    <row r="945" customFormat="false" ht="15" hidden="false" customHeight="false" outlineLevel="0" collapsed="false">
      <c r="F945" s="326" t="s">
        <v>506</v>
      </c>
      <c r="H945" s="327" t="s">
        <v>507</v>
      </c>
    </row>
    <row r="946" customFormat="false" ht="15" hidden="false" customHeight="false" outlineLevel="0" collapsed="false">
      <c r="F946" s="326" t="s">
        <v>508</v>
      </c>
      <c r="H946" s="327" t="s">
        <v>509</v>
      </c>
    </row>
    <row r="947" customFormat="false" ht="15" hidden="false" customHeight="false" outlineLevel="0" collapsed="false">
      <c r="F947" s="326" t="s">
        <v>510</v>
      </c>
      <c r="H947" s="327" t="s">
        <v>511</v>
      </c>
    </row>
    <row r="948" customFormat="false" ht="15" hidden="false" customHeight="false" outlineLevel="0" collapsed="false">
      <c r="F948" s="326" t="s">
        <v>512</v>
      </c>
      <c r="H948" s="327" t="s">
        <v>513</v>
      </c>
    </row>
    <row r="949" customFormat="false" ht="15" hidden="false" customHeight="false" outlineLevel="0" collapsed="false">
      <c r="F949" s="326" t="s">
        <v>514</v>
      </c>
      <c r="H949" s="327" t="s">
        <v>515</v>
      </c>
    </row>
    <row r="950" customFormat="false" ht="15" hidden="false" customHeight="false" outlineLevel="0" collapsed="false">
      <c r="F950" s="326" t="s">
        <v>516</v>
      </c>
      <c r="H950" s="327"/>
    </row>
    <row r="951" customFormat="false" ht="15" hidden="false" customHeight="false" outlineLevel="0" collapsed="false">
      <c r="F951" s="326" t="s">
        <v>517</v>
      </c>
      <c r="H951" s="327"/>
    </row>
    <row r="952" customFormat="false" ht="15" hidden="false" customHeight="false" outlineLevel="0" collapsed="false">
      <c r="F952" s="326" t="s">
        <v>518</v>
      </c>
      <c r="H952" s="327" t="s">
        <v>519</v>
      </c>
    </row>
    <row r="953" customFormat="false" ht="15" hidden="false" customHeight="false" outlineLevel="0" collapsed="false">
      <c r="F953" s="326" t="s">
        <v>520</v>
      </c>
      <c r="H953" s="327" t="s">
        <v>309</v>
      </c>
    </row>
    <row r="954" customFormat="false" ht="15" hidden="false" customHeight="false" outlineLevel="0" collapsed="false">
      <c r="F954" s="326" t="s">
        <v>521</v>
      </c>
      <c r="H954" s="327" t="s">
        <v>522</v>
      </c>
    </row>
    <row r="955" customFormat="false" ht="15" hidden="false" customHeight="false" outlineLevel="0" collapsed="false">
      <c r="F955" s="326" t="s">
        <v>523</v>
      </c>
      <c r="H955" s="327" t="s">
        <v>524</v>
      </c>
    </row>
    <row r="956" customFormat="false" ht="15" hidden="false" customHeight="false" outlineLevel="0" collapsed="false">
      <c r="F956" s="326" t="s">
        <v>525</v>
      </c>
      <c r="H956" s="327" t="s">
        <v>526</v>
      </c>
    </row>
    <row r="957" customFormat="false" ht="15" hidden="false" customHeight="false" outlineLevel="0" collapsed="false">
      <c r="F957" s="326" t="s">
        <v>527</v>
      </c>
      <c r="H957" s="327" t="s">
        <v>528</v>
      </c>
    </row>
    <row r="958" customFormat="false" ht="15" hidden="false" customHeight="false" outlineLevel="0" collapsed="false">
      <c r="F958" s="326" t="s">
        <v>529</v>
      </c>
      <c r="H958" s="327" t="s">
        <v>530</v>
      </c>
    </row>
    <row r="959" customFormat="false" ht="15" hidden="false" customHeight="false" outlineLevel="0" collapsed="false">
      <c r="F959" s="326" t="s">
        <v>531</v>
      </c>
      <c r="H959" s="327" t="s">
        <v>495</v>
      </c>
    </row>
    <row r="960" customFormat="false" ht="15" hidden="false" customHeight="false" outlineLevel="0" collapsed="false">
      <c r="F960" s="326" t="s">
        <v>532</v>
      </c>
      <c r="H960" s="327" t="s">
        <v>533</v>
      </c>
    </row>
    <row r="961" customFormat="false" ht="15" hidden="false" customHeight="false" outlineLevel="0" collapsed="false">
      <c r="F961" s="326" t="s">
        <v>534</v>
      </c>
      <c r="H961" s="327" t="s">
        <v>535</v>
      </c>
    </row>
    <row r="962" customFormat="false" ht="15" hidden="false" customHeight="false" outlineLevel="0" collapsed="false">
      <c r="F962" s="326" t="s">
        <v>536</v>
      </c>
      <c r="H962" s="327" t="s">
        <v>537</v>
      </c>
    </row>
    <row r="963" customFormat="false" ht="15" hidden="false" customHeight="false" outlineLevel="0" collapsed="false">
      <c r="F963" s="326" t="s">
        <v>538</v>
      </c>
      <c r="H963" s="327" t="s">
        <v>539</v>
      </c>
    </row>
    <row r="964" customFormat="false" ht="15" hidden="false" customHeight="false" outlineLevel="0" collapsed="false">
      <c r="F964" s="326" t="s">
        <v>540</v>
      </c>
      <c r="H964" s="327" t="s">
        <v>541</v>
      </c>
    </row>
    <row r="965" customFormat="false" ht="15" hidden="false" customHeight="false" outlineLevel="0" collapsed="false">
      <c r="F965" s="326" t="s">
        <v>542</v>
      </c>
      <c r="H965" s="327" t="s">
        <v>543</v>
      </c>
    </row>
    <row r="966" customFormat="false" ht="15" hidden="false" customHeight="false" outlineLevel="0" collapsed="false">
      <c r="F966" s="326" t="s">
        <v>544</v>
      </c>
      <c r="H966" s="327" t="s">
        <v>545</v>
      </c>
    </row>
    <row r="967" customFormat="false" ht="15" hidden="false" customHeight="false" outlineLevel="0" collapsed="false">
      <c r="F967" s="326" t="s">
        <v>546</v>
      </c>
      <c r="H967" s="327" t="s">
        <v>547</v>
      </c>
    </row>
    <row r="968" customFormat="false" ht="15" hidden="false" customHeight="false" outlineLevel="0" collapsed="false">
      <c r="F968" s="326" t="s">
        <v>548</v>
      </c>
      <c r="H968" s="327" t="s">
        <v>549</v>
      </c>
    </row>
    <row r="969" customFormat="false" ht="15" hidden="false" customHeight="false" outlineLevel="0" collapsed="false">
      <c r="F969" s="326" t="s">
        <v>550</v>
      </c>
      <c r="H969" s="327" t="s">
        <v>551</v>
      </c>
    </row>
    <row r="970" customFormat="false" ht="15" hidden="false" customHeight="false" outlineLevel="0" collapsed="false">
      <c r="F970" s="326" t="s">
        <v>552</v>
      </c>
      <c r="H970" s="327" t="s">
        <v>553</v>
      </c>
    </row>
    <row r="971" customFormat="false" ht="15" hidden="false" customHeight="false" outlineLevel="0" collapsed="false">
      <c r="F971" s="326" t="s">
        <v>554</v>
      </c>
      <c r="H971" s="327"/>
    </row>
    <row r="972" customFormat="false" ht="15" hidden="false" customHeight="false" outlineLevel="0" collapsed="false">
      <c r="F972" s="326" t="s">
        <v>555</v>
      </c>
      <c r="H972" s="327" t="s">
        <v>556</v>
      </c>
    </row>
    <row r="973" customFormat="false" ht="15" hidden="false" customHeight="false" outlineLevel="0" collapsed="false">
      <c r="F973" s="326" t="s">
        <v>557</v>
      </c>
      <c r="H973" s="327" t="s">
        <v>558</v>
      </c>
    </row>
    <row r="974" customFormat="false" ht="15" hidden="false" customHeight="false" outlineLevel="0" collapsed="false">
      <c r="F974" s="326" t="s">
        <v>559</v>
      </c>
      <c r="H974" s="327" t="s">
        <v>560</v>
      </c>
    </row>
    <row r="975" customFormat="false" ht="15" hidden="false" customHeight="false" outlineLevel="0" collapsed="false">
      <c r="F975" s="326" t="s">
        <v>561</v>
      </c>
      <c r="H975" s="327" t="s">
        <v>562</v>
      </c>
    </row>
    <row r="976" customFormat="false" ht="15" hidden="false" customHeight="false" outlineLevel="0" collapsed="false">
      <c r="F976" s="326" t="s">
        <v>563</v>
      </c>
      <c r="H976" s="327"/>
    </row>
    <row r="977" customFormat="false" ht="15" hidden="false" customHeight="false" outlineLevel="0" collapsed="false">
      <c r="F977" s="326" t="s">
        <v>564</v>
      </c>
      <c r="H977" s="327" t="s">
        <v>565</v>
      </c>
    </row>
    <row r="978" customFormat="false" ht="15" hidden="false" customHeight="false" outlineLevel="0" collapsed="false">
      <c r="F978" s="326" t="s">
        <v>566</v>
      </c>
      <c r="H978" s="327" t="s">
        <v>567</v>
      </c>
    </row>
    <row r="979" customFormat="false" ht="15" hidden="false" customHeight="false" outlineLevel="0" collapsed="false">
      <c r="F979" s="326" t="s">
        <v>568</v>
      </c>
      <c r="H979" s="327" t="s">
        <v>569</v>
      </c>
    </row>
    <row r="980" customFormat="false" ht="15" hidden="false" customHeight="false" outlineLevel="0" collapsed="false">
      <c r="F980" s="326" t="s">
        <v>570</v>
      </c>
      <c r="H980" s="327"/>
    </row>
    <row r="981" customFormat="false" ht="15" hidden="false" customHeight="false" outlineLevel="0" collapsed="false">
      <c r="F981" s="326" t="s">
        <v>571</v>
      </c>
      <c r="H981" s="327"/>
    </row>
    <row r="982" customFormat="false" ht="15" hidden="false" customHeight="false" outlineLevel="0" collapsed="false">
      <c r="F982" s="326" t="s">
        <v>572</v>
      </c>
      <c r="H982" s="327" t="s">
        <v>573</v>
      </c>
    </row>
    <row r="983" customFormat="false" ht="15" hidden="false" customHeight="false" outlineLevel="0" collapsed="false">
      <c r="F983" s="326" t="s">
        <v>574</v>
      </c>
      <c r="H983" s="327" t="s">
        <v>309</v>
      </c>
    </row>
    <row r="984" customFormat="false" ht="15" hidden="false" customHeight="false" outlineLevel="0" collapsed="false">
      <c r="F984" s="326" t="s">
        <v>575</v>
      </c>
      <c r="H984" s="327" t="n">
        <v>0.1</v>
      </c>
    </row>
    <row r="985" customFormat="false" ht="15" hidden="false" customHeight="false" outlineLevel="0" collapsed="false">
      <c r="F985" s="326" t="s">
        <v>576</v>
      </c>
      <c r="H985" s="327" t="n">
        <v>0.2</v>
      </c>
    </row>
    <row r="986" customFormat="false" ht="15" hidden="false" customHeight="false" outlineLevel="0" collapsed="false">
      <c r="F986" s="326" t="s">
        <v>577</v>
      </c>
      <c r="H986" s="327" t="n">
        <v>0.3</v>
      </c>
    </row>
    <row r="987" customFormat="false" ht="15" hidden="false" customHeight="false" outlineLevel="0" collapsed="false">
      <c r="F987" s="326" t="s">
        <v>578</v>
      </c>
      <c r="H987" s="327" t="n">
        <v>0.4</v>
      </c>
    </row>
    <row r="988" customFormat="false" ht="15" hidden="false" customHeight="false" outlineLevel="0" collapsed="false">
      <c r="F988" s="326" t="s">
        <v>579</v>
      </c>
      <c r="H988" s="327" t="n">
        <v>0.5</v>
      </c>
    </row>
    <row r="989" customFormat="false" ht="15" hidden="false" customHeight="false" outlineLevel="0" collapsed="false">
      <c r="F989" s="326" t="s">
        <v>580</v>
      </c>
      <c r="H989" s="327" t="n">
        <v>0.6</v>
      </c>
    </row>
    <row r="990" customFormat="false" ht="15" hidden="false" customHeight="false" outlineLevel="0" collapsed="false">
      <c r="F990" s="326" t="s">
        <v>581</v>
      </c>
      <c r="H990" s="327" t="n">
        <v>0.7</v>
      </c>
    </row>
    <row r="991" customFormat="false" ht="15" hidden="false" customHeight="false" outlineLevel="0" collapsed="false">
      <c r="F991" s="326" t="s">
        <v>582</v>
      </c>
      <c r="H991" s="327" t="n">
        <v>0.8</v>
      </c>
    </row>
    <row r="992" customFormat="false" ht="15" hidden="false" customHeight="false" outlineLevel="0" collapsed="false">
      <c r="F992" s="326" t="s">
        <v>583</v>
      </c>
      <c r="H992" s="327" t="n">
        <v>0.9</v>
      </c>
    </row>
    <row r="993" customFormat="false" ht="15" hidden="false" customHeight="false" outlineLevel="0" collapsed="false">
      <c r="F993" s="326" t="s">
        <v>584</v>
      </c>
      <c r="H993" s="327" t="n">
        <v>1</v>
      </c>
    </row>
    <row r="994" customFormat="false" ht="15" hidden="false" customHeight="false" outlineLevel="0" collapsed="false">
      <c r="F994" s="326" t="s">
        <v>585</v>
      </c>
      <c r="H994" s="327" t="n">
        <v>1.1</v>
      </c>
    </row>
    <row r="995" customFormat="false" ht="15" hidden="false" customHeight="false" outlineLevel="0" collapsed="false">
      <c r="F995" s="326" t="s">
        <v>586</v>
      </c>
      <c r="H995" s="327" t="n">
        <v>1.2</v>
      </c>
    </row>
    <row r="996" customFormat="false" ht="15" hidden="false" customHeight="false" outlineLevel="0" collapsed="false">
      <c r="F996" s="326" t="s">
        <v>587</v>
      </c>
      <c r="H996" s="327" t="n">
        <v>1.3</v>
      </c>
    </row>
    <row r="997" customFormat="false" ht="15" hidden="false" customHeight="false" outlineLevel="0" collapsed="false">
      <c r="F997" s="326" t="s">
        <v>588</v>
      </c>
      <c r="H997" s="327" t="n">
        <v>1.4</v>
      </c>
    </row>
    <row r="998" customFormat="false" ht="15" hidden="false" customHeight="false" outlineLevel="0" collapsed="false">
      <c r="F998" s="326" t="s">
        <v>589</v>
      </c>
      <c r="H998" s="327" t="n">
        <v>1.5</v>
      </c>
    </row>
    <row r="999" customFormat="false" ht="15" hidden="false" customHeight="false" outlineLevel="0" collapsed="false">
      <c r="F999" s="326" t="s">
        <v>590</v>
      </c>
      <c r="H999" s="327" t="n">
        <v>1.6</v>
      </c>
    </row>
    <row r="1000" customFormat="false" ht="15" hidden="false" customHeight="false" outlineLevel="0" collapsed="false">
      <c r="F1000" s="326" t="s">
        <v>591</v>
      </c>
      <c r="H1000" s="327" t="n">
        <v>1.7</v>
      </c>
    </row>
    <row r="1001" customFormat="false" ht="15" hidden="false" customHeight="false" outlineLevel="0" collapsed="false">
      <c r="F1001" s="326" t="s">
        <v>592</v>
      </c>
      <c r="H1001" s="327" t="n">
        <v>1.8</v>
      </c>
    </row>
    <row r="1002" customFormat="false" ht="15" hidden="false" customHeight="false" outlineLevel="0" collapsed="false">
      <c r="F1002" s="326" t="s">
        <v>593</v>
      </c>
      <c r="H1002" s="327" t="n">
        <v>1.9</v>
      </c>
    </row>
    <row r="1003" customFormat="false" ht="15" hidden="false" customHeight="false" outlineLevel="0" collapsed="false">
      <c r="F1003" s="326" t="s">
        <v>594</v>
      </c>
      <c r="H1003" s="327" t="n">
        <v>2</v>
      </c>
    </row>
    <row r="1004" customFormat="false" ht="15" hidden="false" customHeight="false" outlineLevel="0" collapsed="false">
      <c r="F1004" s="326" t="s">
        <v>595</v>
      </c>
      <c r="H1004" s="327" t="n">
        <v>2.1</v>
      </c>
    </row>
    <row r="1005" customFormat="false" ht="15" hidden="false" customHeight="false" outlineLevel="0" collapsed="false">
      <c r="F1005" s="326" t="s">
        <v>596</v>
      </c>
      <c r="H1005" s="327" t="n">
        <v>2.2</v>
      </c>
    </row>
    <row r="1006" customFormat="false" ht="15" hidden="false" customHeight="false" outlineLevel="0" collapsed="false">
      <c r="F1006" s="326" t="s">
        <v>597</v>
      </c>
      <c r="H1006" s="327" t="n">
        <v>2.3</v>
      </c>
    </row>
    <row r="1007" customFormat="false" ht="15" hidden="false" customHeight="false" outlineLevel="0" collapsed="false">
      <c r="F1007" s="326" t="s">
        <v>598</v>
      </c>
      <c r="H1007" s="327" t="n">
        <v>2.4</v>
      </c>
    </row>
    <row r="1008" customFormat="false" ht="15" hidden="false" customHeight="false" outlineLevel="0" collapsed="false">
      <c r="F1008" s="326" t="s">
        <v>599</v>
      </c>
      <c r="H1008" s="327" t="n">
        <v>2.5</v>
      </c>
    </row>
    <row r="1009" customFormat="false" ht="15" hidden="false" customHeight="false" outlineLevel="0" collapsed="false">
      <c r="F1009" s="326" t="s">
        <v>295</v>
      </c>
      <c r="H1009" s="327" t="n">
        <v>2.6</v>
      </c>
    </row>
    <row r="1010" customFormat="false" ht="15" hidden="false" customHeight="false" outlineLevel="0" collapsed="false">
      <c r="F1010" s="326" t="s">
        <v>600</v>
      </c>
      <c r="H1010" s="327" t="n">
        <v>2.7</v>
      </c>
    </row>
    <row r="1011" customFormat="false" ht="15" hidden="false" customHeight="false" outlineLevel="0" collapsed="false">
      <c r="F1011" s="326" t="s">
        <v>292</v>
      </c>
      <c r="H1011" s="327" t="n">
        <v>2.8</v>
      </c>
    </row>
    <row r="1012" customFormat="false" ht="15" hidden="false" customHeight="false" outlineLevel="0" collapsed="false">
      <c r="F1012" s="326" t="s">
        <v>293</v>
      </c>
      <c r="H1012" s="327" t="n">
        <v>2.9</v>
      </c>
    </row>
    <row r="1013" customFormat="false" ht="15" hidden="false" customHeight="false" outlineLevel="0" collapsed="false">
      <c r="F1013" s="326" t="s">
        <v>601</v>
      </c>
      <c r="H1013" s="327" t="n">
        <v>3</v>
      </c>
    </row>
    <row r="1014" customFormat="false" ht="15" hidden="false" customHeight="false" outlineLevel="0" collapsed="false">
      <c r="F1014" s="326" t="s">
        <v>602</v>
      </c>
      <c r="H1014" s="327" t="n">
        <v>3.1</v>
      </c>
    </row>
    <row r="1015" customFormat="false" ht="15" hidden="false" customHeight="false" outlineLevel="0" collapsed="false">
      <c r="F1015" s="326" t="s">
        <v>603</v>
      </c>
      <c r="H1015" s="327" t="n">
        <v>3.2</v>
      </c>
    </row>
    <row r="1016" customFormat="false" ht="15" hidden="false" customHeight="false" outlineLevel="0" collapsed="false">
      <c r="F1016" s="326" t="s">
        <v>604</v>
      </c>
      <c r="H1016" s="327" t="n">
        <v>3.3</v>
      </c>
    </row>
    <row r="1017" customFormat="false" ht="15" hidden="false" customHeight="false" outlineLevel="0" collapsed="false">
      <c r="F1017" s="326" t="s">
        <v>605</v>
      </c>
      <c r="H1017" s="327" t="n">
        <v>3.4</v>
      </c>
    </row>
    <row r="1018" customFormat="false" ht="15" hidden="false" customHeight="false" outlineLevel="0" collapsed="false">
      <c r="F1018" s="326" t="s">
        <v>606</v>
      </c>
      <c r="H1018" s="327" t="n">
        <v>3.5</v>
      </c>
    </row>
    <row r="1019" customFormat="false" ht="15" hidden="false" customHeight="false" outlineLevel="0" collapsed="false">
      <c r="F1019" s="326" t="s">
        <v>607</v>
      </c>
      <c r="H1019" s="327" t="n">
        <v>3.6</v>
      </c>
    </row>
    <row r="1020" customFormat="false" ht="15" hidden="false" customHeight="false" outlineLevel="0" collapsed="false">
      <c r="F1020" s="326" t="s">
        <v>608</v>
      </c>
      <c r="H1020" s="327" t="n">
        <v>3.7</v>
      </c>
    </row>
    <row r="1021" customFormat="false" ht="15" hidden="false" customHeight="false" outlineLevel="0" collapsed="false">
      <c r="F1021" s="326" t="s">
        <v>609</v>
      </c>
      <c r="H1021" s="327" t="n">
        <v>3.8</v>
      </c>
    </row>
    <row r="1022" customFormat="false" ht="15" hidden="false" customHeight="false" outlineLevel="0" collapsed="false">
      <c r="F1022" s="326" t="s">
        <v>610</v>
      </c>
      <c r="H1022" s="327" t="n">
        <v>3.9</v>
      </c>
    </row>
    <row r="1023" customFormat="false" ht="15" hidden="false" customHeight="false" outlineLevel="0" collapsed="false">
      <c r="F1023" s="326" t="s">
        <v>611</v>
      </c>
      <c r="H1023" s="327" t="n">
        <v>4</v>
      </c>
    </row>
    <row r="1024" customFormat="false" ht="15" hidden="false" customHeight="false" outlineLevel="0" collapsed="false">
      <c r="F1024" s="326" t="s">
        <v>612</v>
      </c>
      <c r="H1024" s="327" t="n">
        <v>4.1</v>
      </c>
    </row>
    <row r="1025" customFormat="false" ht="15" hidden="false" customHeight="false" outlineLevel="0" collapsed="false">
      <c r="F1025" s="326" t="s">
        <v>613</v>
      </c>
      <c r="H1025" s="327" t="n">
        <v>4.2</v>
      </c>
    </row>
    <row r="1026" customFormat="false" ht="15" hidden="false" customHeight="false" outlineLevel="0" collapsed="false">
      <c r="F1026" s="326" t="s">
        <v>614</v>
      </c>
      <c r="H1026" s="327" t="n">
        <v>4.3</v>
      </c>
    </row>
    <row r="1027" customFormat="false" ht="15" hidden="false" customHeight="false" outlineLevel="0" collapsed="false">
      <c r="F1027" s="326" t="s">
        <v>615</v>
      </c>
      <c r="H1027" s="327" t="n">
        <v>4.4</v>
      </c>
    </row>
    <row r="1028" customFormat="false" ht="15" hidden="false" customHeight="false" outlineLevel="0" collapsed="false">
      <c r="F1028" s="326" t="s">
        <v>616</v>
      </c>
      <c r="H1028" s="327" t="n">
        <v>4.5</v>
      </c>
    </row>
    <row r="1029" customFormat="false" ht="15" hidden="false" customHeight="false" outlineLevel="0" collapsed="false">
      <c r="F1029" s="326" t="s">
        <v>617</v>
      </c>
      <c r="H1029" s="327" t="n">
        <v>4.6</v>
      </c>
    </row>
    <row r="1030" customFormat="false" ht="15" hidden="false" customHeight="false" outlineLevel="0" collapsed="false">
      <c r="F1030" s="326" t="s">
        <v>618</v>
      </c>
      <c r="H1030" s="327" t="n">
        <v>4.7</v>
      </c>
    </row>
    <row r="1031" customFormat="false" ht="15" hidden="false" customHeight="false" outlineLevel="0" collapsed="false">
      <c r="F1031" s="326" t="s">
        <v>619</v>
      </c>
      <c r="H1031" s="327" t="n">
        <v>4.8</v>
      </c>
    </row>
    <row r="1032" customFormat="false" ht="15" hidden="false" customHeight="false" outlineLevel="0" collapsed="false">
      <c r="F1032" s="326" t="s">
        <v>620</v>
      </c>
      <c r="H1032" s="327" t="n">
        <v>4.9</v>
      </c>
    </row>
    <row r="1033" customFormat="false" ht="15" hidden="false" customHeight="false" outlineLevel="0" collapsed="false">
      <c r="F1033" s="326" t="s">
        <v>621</v>
      </c>
      <c r="H1033" s="327" t="n">
        <v>5</v>
      </c>
    </row>
    <row r="1034" customFormat="false" ht="15" hidden="false" customHeight="false" outlineLevel="0" collapsed="false">
      <c r="F1034" s="326" t="s">
        <v>622</v>
      </c>
      <c r="H1034" s="327" t="n">
        <v>5.1</v>
      </c>
    </row>
    <row r="1035" customFormat="false" ht="15" hidden="false" customHeight="false" outlineLevel="0" collapsed="false">
      <c r="F1035" s="326" t="s">
        <v>623</v>
      </c>
      <c r="H1035" s="327" t="n">
        <v>5.2</v>
      </c>
    </row>
    <row r="1036" customFormat="false" ht="15" hidden="false" customHeight="false" outlineLevel="0" collapsed="false">
      <c r="F1036" s="326" t="s">
        <v>624</v>
      </c>
      <c r="H1036" s="327" t="n">
        <v>5.3</v>
      </c>
    </row>
    <row r="1037" customFormat="false" ht="15" hidden="false" customHeight="false" outlineLevel="0" collapsed="false">
      <c r="F1037" s="326" t="s">
        <v>625</v>
      </c>
      <c r="H1037" s="327" t="n">
        <v>5.4</v>
      </c>
    </row>
    <row r="1038" customFormat="false" ht="15" hidden="false" customHeight="false" outlineLevel="0" collapsed="false">
      <c r="F1038" s="326" t="s">
        <v>626</v>
      </c>
      <c r="H1038" s="327" t="n">
        <v>5.5</v>
      </c>
    </row>
    <row r="1039" customFormat="false" ht="15" hidden="false" customHeight="false" outlineLevel="0" collapsed="false">
      <c r="F1039" s="326" t="s">
        <v>627</v>
      </c>
      <c r="H1039" s="327" t="n">
        <v>5.6</v>
      </c>
    </row>
    <row r="1040" customFormat="false" ht="15" hidden="false" customHeight="false" outlineLevel="0" collapsed="false">
      <c r="F1040" s="326" t="s">
        <v>628</v>
      </c>
      <c r="H1040" s="327" t="n">
        <v>5.7</v>
      </c>
    </row>
    <row r="1041" customFormat="false" ht="15" hidden="false" customHeight="false" outlineLevel="0" collapsed="false">
      <c r="F1041" s="326" t="s">
        <v>629</v>
      </c>
      <c r="H1041" s="327" t="n">
        <v>5.8</v>
      </c>
    </row>
    <row r="1042" customFormat="false" ht="15" hidden="false" customHeight="false" outlineLevel="0" collapsed="false">
      <c r="F1042" s="326" t="s">
        <v>630</v>
      </c>
      <c r="H1042" s="327" t="n">
        <v>5.9</v>
      </c>
    </row>
    <row r="1043" customFormat="false" ht="15" hidden="false" customHeight="false" outlineLevel="0" collapsed="false">
      <c r="F1043" s="326" t="s">
        <v>631</v>
      </c>
      <c r="H1043" s="327" t="n">
        <v>6</v>
      </c>
    </row>
    <row r="1044" customFormat="false" ht="15" hidden="false" customHeight="false" outlineLevel="0" collapsed="false">
      <c r="F1044" s="326" t="s">
        <v>632</v>
      </c>
      <c r="H1044" s="327" t="n">
        <v>6.1</v>
      </c>
    </row>
    <row r="1045" customFormat="false" ht="15" hidden="false" customHeight="false" outlineLevel="0" collapsed="false">
      <c r="F1045" s="326" t="s">
        <v>633</v>
      </c>
      <c r="H1045" s="327" t="n">
        <v>6.2</v>
      </c>
    </row>
    <row r="1046" customFormat="false" ht="15" hidden="false" customHeight="false" outlineLevel="0" collapsed="false">
      <c r="F1046" s="326" t="s">
        <v>634</v>
      </c>
      <c r="H1046" s="327" t="n">
        <v>6.3</v>
      </c>
    </row>
    <row r="1047" customFormat="false" ht="15" hidden="false" customHeight="false" outlineLevel="0" collapsed="false">
      <c r="F1047" s="326" t="s">
        <v>635</v>
      </c>
      <c r="H1047" s="327" t="n">
        <v>6.4</v>
      </c>
    </row>
    <row r="1048" customFormat="false" ht="15" hidden="false" customHeight="false" outlineLevel="0" collapsed="false">
      <c r="F1048" s="326" t="s">
        <v>636</v>
      </c>
      <c r="H1048" s="327" t="n">
        <v>6.5</v>
      </c>
    </row>
    <row r="1049" customFormat="false" ht="15" hidden="false" customHeight="false" outlineLevel="0" collapsed="false">
      <c r="F1049" s="326" t="s">
        <v>637</v>
      </c>
      <c r="H1049" s="327" t="n">
        <v>6.6</v>
      </c>
    </row>
    <row r="1050" customFormat="false" ht="15" hidden="false" customHeight="false" outlineLevel="0" collapsed="false">
      <c r="F1050" s="326" t="s">
        <v>638</v>
      </c>
      <c r="H1050" s="327" t="n">
        <v>6.7</v>
      </c>
    </row>
    <row r="1051" customFormat="false" ht="15" hidden="false" customHeight="false" outlineLevel="0" collapsed="false">
      <c r="F1051" s="326" t="s">
        <v>639</v>
      </c>
      <c r="H1051" s="327" t="n">
        <v>6.8</v>
      </c>
    </row>
    <row r="1052" customFormat="false" ht="15" hidden="false" customHeight="false" outlineLevel="0" collapsed="false">
      <c r="F1052" s="326" t="s">
        <v>640</v>
      </c>
      <c r="H1052" s="327" t="n">
        <v>6.9</v>
      </c>
    </row>
    <row r="1053" customFormat="false" ht="15" hidden="false" customHeight="false" outlineLevel="0" collapsed="false">
      <c r="F1053" s="326" t="s">
        <v>641</v>
      </c>
      <c r="H1053" s="327" t="n">
        <v>7</v>
      </c>
    </row>
    <row r="1054" customFormat="false" ht="15" hidden="false" customHeight="false" outlineLevel="0" collapsed="false">
      <c r="F1054" s="326" t="s">
        <v>642</v>
      </c>
      <c r="H1054" s="327" t="n">
        <v>7.1</v>
      </c>
    </row>
    <row r="1055" customFormat="false" ht="15" hidden="false" customHeight="false" outlineLevel="0" collapsed="false">
      <c r="F1055" s="326" t="s">
        <v>643</v>
      </c>
      <c r="H1055" s="327" t="n">
        <v>7.2</v>
      </c>
    </row>
    <row r="1056" customFormat="false" ht="15" hidden="false" customHeight="false" outlineLevel="0" collapsed="false">
      <c r="F1056" s="326" t="s">
        <v>644</v>
      </c>
      <c r="H1056" s="327" t="n">
        <v>7.3</v>
      </c>
    </row>
    <row r="1057" customFormat="false" ht="15" hidden="false" customHeight="false" outlineLevel="0" collapsed="false">
      <c r="F1057" s="326" t="s">
        <v>645</v>
      </c>
      <c r="H1057" s="327" t="n">
        <v>7.4</v>
      </c>
    </row>
    <row r="1058" customFormat="false" ht="15" hidden="false" customHeight="false" outlineLevel="0" collapsed="false">
      <c r="F1058" s="326" t="s">
        <v>646</v>
      </c>
      <c r="H1058" s="327" t="n">
        <v>7.5</v>
      </c>
    </row>
    <row r="1059" customFormat="false" ht="15" hidden="false" customHeight="false" outlineLevel="0" collapsed="false">
      <c r="F1059" s="326" t="s">
        <v>647</v>
      </c>
      <c r="H1059" s="327" t="n">
        <v>7.6</v>
      </c>
    </row>
    <row r="1060" customFormat="false" ht="15" hidden="false" customHeight="false" outlineLevel="0" collapsed="false">
      <c r="F1060" s="326" t="s">
        <v>648</v>
      </c>
      <c r="H1060" s="327" t="n">
        <v>7.7</v>
      </c>
    </row>
    <row r="1061" customFormat="false" ht="15" hidden="false" customHeight="false" outlineLevel="0" collapsed="false">
      <c r="F1061" s="326" t="s">
        <v>649</v>
      </c>
      <c r="H1061" s="327" t="n">
        <v>7.8</v>
      </c>
    </row>
    <row r="1062" customFormat="false" ht="15" hidden="false" customHeight="false" outlineLevel="0" collapsed="false">
      <c r="F1062" s="326" t="s">
        <v>650</v>
      </c>
      <c r="H1062" s="327" t="n">
        <v>7.9</v>
      </c>
    </row>
    <row r="1063" customFormat="false" ht="15" hidden="false" customHeight="false" outlineLevel="0" collapsed="false">
      <c r="F1063" s="326" t="s">
        <v>651</v>
      </c>
      <c r="H1063" s="327" t="n">
        <v>8</v>
      </c>
    </row>
    <row r="1064" customFormat="false" ht="15" hidden="false" customHeight="false" outlineLevel="0" collapsed="false">
      <c r="F1064" s="326" t="s">
        <v>652</v>
      </c>
      <c r="H1064" s="327" t="n">
        <v>8.1</v>
      </c>
    </row>
    <row r="1065" customFormat="false" ht="15" hidden="false" customHeight="false" outlineLevel="0" collapsed="false">
      <c r="F1065" s="326" t="s">
        <v>653</v>
      </c>
      <c r="H1065" s="327" t="n">
        <v>8.2</v>
      </c>
    </row>
    <row r="1066" customFormat="false" ht="15" hidden="false" customHeight="false" outlineLevel="0" collapsed="false">
      <c r="F1066" s="326" t="s">
        <v>654</v>
      </c>
      <c r="H1066" s="327" t="n">
        <v>8.3</v>
      </c>
    </row>
    <row r="1067" customFormat="false" ht="15" hidden="false" customHeight="false" outlineLevel="0" collapsed="false">
      <c r="F1067" s="326" t="s">
        <v>655</v>
      </c>
      <c r="H1067" s="327" t="n">
        <v>8.4</v>
      </c>
    </row>
    <row r="1068" customFormat="false" ht="15" hidden="false" customHeight="false" outlineLevel="0" collapsed="false">
      <c r="F1068" s="326" t="s">
        <v>656</v>
      </c>
      <c r="H1068" s="327" t="n">
        <v>8.5</v>
      </c>
    </row>
    <row r="1069" customFormat="false" ht="15" hidden="false" customHeight="false" outlineLevel="0" collapsed="false">
      <c r="F1069" s="326" t="s">
        <v>657</v>
      </c>
      <c r="H1069" s="327" t="n">
        <v>8.6</v>
      </c>
    </row>
    <row r="1070" customFormat="false" ht="15" hidden="false" customHeight="false" outlineLevel="0" collapsed="false">
      <c r="F1070" s="326" t="s">
        <v>658</v>
      </c>
      <c r="H1070" s="327" t="n">
        <v>8.7</v>
      </c>
    </row>
    <row r="1071" customFormat="false" ht="15" hidden="false" customHeight="false" outlineLevel="0" collapsed="false">
      <c r="F1071" s="326" t="s">
        <v>659</v>
      </c>
      <c r="H1071" s="327" t="n">
        <v>8.8</v>
      </c>
    </row>
    <row r="1072" customFormat="false" ht="15" hidden="false" customHeight="false" outlineLevel="0" collapsed="false">
      <c r="F1072" s="326" t="s">
        <v>660</v>
      </c>
      <c r="H1072" s="327" t="n">
        <v>8.9</v>
      </c>
    </row>
    <row r="1073" customFormat="false" ht="15" hidden="false" customHeight="false" outlineLevel="0" collapsed="false">
      <c r="F1073" s="326" t="s">
        <v>661</v>
      </c>
      <c r="H1073" s="327" t="n">
        <v>9</v>
      </c>
    </row>
    <row r="1074" customFormat="false" ht="15" hidden="false" customHeight="false" outlineLevel="0" collapsed="false">
      <c r="F1074" s="326" t="s">
        <v>662</v>
      </c>
      <c r="H1074" s="327" t="n">
        <v>9.1</v>
      </c>
    </row>
    <row r="1075" customFormat="false" ht="15" hidden="false" customHeight="false" outlineLevel="0" collapsed="false">
      <c r="F1075" s="326" t="s">
        <v>663</v>
      </c>
      <c r="H1075" s="327" t="n">
        <v>9.2</v>
      </c>
    </row>
    <row r="1076" customFormat="false" ht="15" hidden="false" customHeight="false" outlineLevel="0" collapsed="false">
      <c r="F1076" s="326" t="s">
        <v>664</v>
      </c>
      <c r="H1076" s="327" t="n">
        <v>9.3</v>
      </c>
    </row>
    <row r="1077" customFormat="false" ht="15" hidden="false" customHeight="false" outlineLevel="0" collapsed="false">
      <c r="F1077" s="326" t="s">
        <v>665</v>
      </c>
      <c r="H1077" s="327" t="n">
        <v>9.4</v>
      </c>
    </row>
    <row r="1078" customFormat="false" ht="15" hidden="false" customHeight="false" outlineLevel="0" collapsed="false">
      <c r="F1078" s="326" t="s">
        <v>666</v>
      </c>
      <c r="H1078" s="327" t="n">
        <v>9.5</v>
      </c>
    </row>
    <row r="1079" customFormat="false" ht="15" hidden="false" customHeight="false" outlineLevel="0" collapsed="false">
      <c r="F1079" s="326" t="s">
        <v>667</v>
      </c>
      <c r="H1079" s="327" t="n">
        <v>9.6</v>
      </c>
    </row>
    <row r="1080" customFormat="false" ht="15" hidden="false" customHeight="false" outlineLevel="0" collapsed="false">
      <c r="F1080" s="326" t="s">
        <v>668</v>
      </c>
      <c r="H1080" s="327" t="n">
        <v>9.7</v>
      </c>
    </row>
    <row r="1081" customFormat="false" ht="15" hidden="false" customHeight="false" outlineLevel="0" collapsed="false">
      <c r="F1081" s="326" t="s">
        <v>669</v>
      </c>
      <c r="H1081" s="327" t="n">
        <v>9.8</v>
      </c>
    </row>
    <row r="1082" customFormat="false" ht="15" hidden="false" customHeight="false" outlineLevel="0" collapsed="false">
      <c r="F1082" s="326" t="s">
        <v>670</v>
      </c>
      <c r="H1082" s="327" t="n">
        <v>9.9</v>
      </c>
    </row>
    <row r="1083" customFormat="false" ht="15" hidden="false" customHeight="false" outlineLevel="0" collapsed="false">
      <c r="F1083" s="326" t="s">
        <v>671</v>
      </c>
      <c r="H1083" s="327" t="n">
        <v>10</v>
      </c>
    </row>
    <row r="1084" customFormat="false" ht="15" hidden="false" customHeight="false" outlineLevel="0" collapsed="false">
      <c r="F1084" s="326" t="s">
        <v>672</v>
      </c>
      <c r="H1084" s="327" t="n">
        <v>10.1</v>
      </c>
    </row>
    <row r="1085" customFormat="false" ht="15" hidden="false" customHeight="false" outlineLevel="0" collapsed="false">
      <c r="F1085" s="326" t="s">
        <v>673</v>
      </c>
      <c r="H1085" s="327" t="n">
        <v>10.2</v>
      </c>
    </row>
    <row r="1086" customFormat="false" ht="15" hidden="false" customHeight="false" outlineLevel="0" collapsed="false">
      <c r="F1086" s="326" t="s">
        <v>674</v>
      </c>
      <c r="H1086" s="327" t="n">
        <v>10.3</v>
      </c>
    </row>
    <row r="1087" customFormat="false" ht="15" hidden="false" customHeight="false" outlineLevel="0" collapsed="false">
      <c r="F1087" s="326" t="s">
        <v>675</v>
      </c>
      <c r="H1087" s="327" t="n">
        <v>10.4</v>
      </c>
    </row>
    <row r="1088" customFormat="false" ht="15" hidden="false" customHeight="false" outlineLevel="0" collapsed="false">
      <c r="F1088" s="326" t="s">
        <v>676</v>
      </c>
      <c r="H1088" s="327" t="n">
        <v>10.5</v>
      </c>
    </row>
    <row r="1089" customFormat="false" ht="15" hidden="false" customHeight="false" outlineLevel="0" collapsed="false">
      <c r="F1089" s="326" t="s">
        <v>677</v>
      </c>
      <c r="H1089" s="327" t="n">
        <v>10.6</v>
      </c>
    </row>
    <row r="1090" customFormat="false" ht="15" hidden="false" customHeight="false" outlineLevel="0" collapsed="false">
      <c r="F1090" s="326" t="s">
        <v>678</v>
      </c>
      <c r="H1090" s="327" t="n">
        <v>10.7</v>
      </c>
    </row>
    <row r="1091" customFormat="false" ht="15" hidden="false" customHeight="false" outlineLevel="0" collapsed="false">
      <c r="F1091" s="326" t="s">
        <v>679</v>
      </c>
      <c r="H1091" s="327" t="n">
        <v>10.8</v>
      </c>
    </row>
    <row r="1092" customFormat="false" ht="15" hidden="false" customHeight="false" outlineLevel="0" collapsed="false">
      <c r="F1092" s="326" t="s">
        <v>680</v>
      </c>
      <c r="H1092" s="327" t="n">
        <v>10.9</v>
      </c>
    </row>
    <row r="1093" customFormat="false" ht="15" hidden="false" customHeight="false" outlineLevel="0" collapsed="false">
      <c r="F1093" s="326" t="s">
        <v>681</v>
      </c>
      <c r="H1093" s="327" t="n">
        <v>11</v>
      </c>
    </row>
    <row r="1094" customFormat="false" ht="15" hidden="false" customHeight="false" outlineLevel="0" collapsed="false">
      <c r="F1094" s="326" t="s">
        <v>682</v>
      </c>
      <c r="H1094" s="327" t="n">
        <v>11.1</v>
      </c>
    </row>
    <row r="1095" customFormat="false" ht="15" hidden="false" customHeight="false" outlineLevel="0" collapsed="false">
      <c r="F1095" s="326" t="s">
        <v>683</v>
      </c>
      <c r="H1095" s="327" t="n">
        <v>11.2</v>
      </c>
    </row>
    <row r="1096" customFormat="false" ht="15" hidden="false" customHeight="false" outlineLevel="0" collapsed="false">
      <c r="F1096" s="326" t="s">
        <v>684</v>
      </c>
      <c r="H1096" s="327" t="n">
        <v>11.3</v>
      </c>
    </row>
    <row r="1097" customFormat="false" ht="15" hidden="false" customHeight="false" outlineLevel="0" collapsed="false">
      <c r="F1097" s="326" t="s">
        <v>685</v>
      </c>
      <c r="H1097" s="327" t="n">
        <v>11.4</v>
      </c>
    </row>
    <row r="1098" customFormat="false" ht="15" hidden="false" customHeight="false" outlineLevel="0" collapsed="false">
      <c r="F1098" s="326" t="s">
        <v>686</v>
      </c>
      <c r="H1098" s="327" t="n">
        <v>11.5</v>
      </c>
    </row>
    <row r="1099" customFormat="false" ht="15" hidden="false" customHeight="false" outlineLevel="0" collapsed="false">
      <c r="F1099" s="326" t="s">
        <v>687</v>
      </c>
      <c r="H1099" s="327" t="n">
        <v>11.6</v>
      </c>
    </row>
    <row r="1100" customFormat="false" ht="15" hidden="false" customHeight="false" outlineLevel="0" collapsed="false">
      <c r="F1100" s="326" t="s">
        <v>688</v>
      </c>
      <c r="H1100" s="327" t="n">
        <v>11.7</v>
      </c>
    </row>
    <row r="1101" customFormat="false" ht="15" hidden="false" customHeight="false" outlineLevel="0" collapsed="false">
      <c r="F1101" s="326" t="s">
        <v>689</v>
      </c>
      <c r="H1101" s="327" t="n">
        <v>11.8</v>
      </c>
    </row>
    <row r="1102" customFormat="false" ht="15" hidden="false" customHeight="false" outlineLevel="0" collapsed="false">
      <c r="F1102" s="326" t="s">
        <v>690</v>
      </c>
      <c r="H1102" s="327" t="n">
        <v>11.9</v>
      </c>
    </row>
    <row r="1103" customFormat="false" ht="15" hidden="false" customHeight="false" outlineLevel="0" collapsed="false">
      <c r="F1103" s="326" t="s">
        <v>691</v>
      </c>
      <c r="H1103" s="327" t="n">
        <v>12</v>
      </c>
    </row>
    <row r="1104" customFormat="false" ht="15" hidden="false" customHeight="false" outlineLevel="0" collapsed="false">
      <c r="F1104" s="326" t="s">
        <v>692</v>
      </c>
      <c r="H1104" s="327" t="n">
        <v>12.1</v>
      </c>
    </row>
    <row r="1105" customFormat="false" ht="15" hidden="false" customHeight="false" outlineLevel="0" collapsed="false">
      <c r="F1105" s="326" t="s">
        <v>693</v>
      </c>
      <c r="H1105" s="327" t="n">
        <v>12.2</v>
      </c>
    </row>
    <row r="1106" customFormat="false" ht="15" hidden="false" customHeight="false" outlineLevel="0" collapsed="false">
      <c r="F1106" s="326" t="s">
        <v>694</v>
      </c>
      <c r="H1106" s="327" t="n">
        <v>12.3</v>
      </c>
    </row>
    <row r="1107" customFormat="false" ht="15" hidden="false" customHeight="false" outlineLevel="0" collapsed="false">
      <c r="F1107" s="326" t="s">
        <v>695</v>
      </c>
      <c r="H1107" s="327" t="n">
        <v>12.4</v>
      </c>
    </row>
    <row r="1108" customFormat="false" ht="15" hidden="false" customHeight="false" outlineLevel="0" collapsed="false">
      <c r="F1108" s="326" t="s">
        <v>696</v>
      </c>
      <c r="H1108" s="327" t="n">
        <v>12.5</v>
      </c>
    </row>
    <row r="1109" customFormat="false" ht="15" hidden="false" customHeight="false" outlineLevel="0" collapsed="false">
      <c r="F1109" s="326" t="s">
        <v>697</v>
      </c>
      <c r="H1109" s="327" t="n">
        <v>12.6</v>
      </c>
    </row>
    <row r="1110" customFormat="false" ht="15" hidden="false" customHeight="false" outlineLevel="0" collapsed="false">
      <c r="F1110" s="326" t="s">
        <v>698</v>
      </c>
      <c r="H1110" s="327" t="n">
        <v>12.7</v>
      </c>
    </row>
    <row r="1111" customFormat="false" ht="15" hidden="false" customHeight="false" outlineLevel="0" collapsed="false">
      <c r="F1111" s="326" t="s">
        <v>699</v>
      </c>
      <c r="H1111" s="327" t="n">
        <v>12.8</v>
      </c>
    </row>
    <row r="1112" customFormat="false" ht="15" hidden="false" customHeight="false" outlineLevel="0" collapsed="false">
      <c r="F1112" s="326" t="s">
        <v>700</v>
      </c>
      <c r="H1112" s="327" t="n">
        <v>12.9</v>
      </c>
    </row>
    <row r="1113" customFormat="false" ht="15" hidden="false" customHeight="false" outlineLevel="0" collapsed="false">
      <c r="F1113" s="326" t="s">
        <v>701</v>
      </c>
      <c r="H1113" s="327" t="n">
        <v>13</v>
      </c>
    </row>
    <row r="1114" customFormat="false" ht="15" hidden="false" customHeight="false" outlineLevel="0" collapsed="false">
      <c r="F1114" s="326" t="s">
        <v>702</v>
      </c>
      <c r="H1114" s="327" t="n">
        <v>13.1</v>
      </c>
    </row>
    <row r="1115" customFormat="false" ht="15" hidden="false" customHeight="false" outlineLevel="0" collapsed="false">
      <c r="F1115" s="326" t="s">
        <v>703</v>
      </c>
      <c r="H1115" s="327" t="n">
        <v>13.2</v>
      </c>
    </row>
    <row r="1116" customFormat="false" ht="15" hidden="false" customHeight="false" outlineLevel="0" collapsed="false">
      <c r="F1116" s="326" t="s">
        <v>704</v>
      </c>
      <c r="H1116" s="327" t="n">
        <v>13.3</v>
      </c>
    </row>
    <row r="1117" customFormat="false" ht="15" hidden="false" customHeight="false" outlineLevel="0" collapsed="false">
      <c r="F1117" s="326" t="s">
        <v>705</v>
      </c>
      <c r="H1117" s="327" t="n">
        <v>13.4</v>
      </c>
    </row>
    <row r="1118" customFormat="false" ht="15" hidden="false" customHeight="false" outlineLevel="0" collapsed="false">
      <c r="F1118" s="326" t="s">
        <v>706</v>
      </c>
      <c r="H1118" s="327" t="n">
        <v>13.5</v>
      </c>
    </row>
    <row r="1119" customFormat="false" ht="15" hidden="false" customHeight="false" outlineLevel="0" collapsed="false">
      <c r="F1119" s="326" t="s">
        <v>707</v>
      </c>
      <c r="H1119" s="327" t="n">
        <v>13.6</v>
      </c>
    </row>
    <row r="1120" customFormat="false" ht="15" hidden="false" customHeight="false" outlineLevel="0" collapsed="false">
      <c r="F1120" s="326" t="s">
        <v>708</v>
      </c>
      <c r="H1120" s="327" t="n">
        <v>13.7</v>
      </c>
    </row>
    <row r="1121" customFormat="false" ht="15" hidden="false" customHeight="false" outlineLevel="0" collapsed="false">
      <c r="F1121" s="326" t="s">
        <v>709</v>
      </c>
      <c r="H1121" s="327" t="n">
        <v>13.8</v>
      </c>
    </row>
    <row r="1122" customFormat="false" ht="15" hidden="false" customHeight="false" outlineLevel="0" collapsed="false">
      <c r="F1122" s="326" t="s">
        <v>710</v>
      </c>
      <c r="H1122" s="327" t="n">
        <v>13.9</v>
      </c>
    </row>
    <row r="1123" customFormat="false" ht="15" hidden="false" customHeight="false" outlineLevel="0" collapsed="false">
      <c r="F1123" s="326" t="s">
        <v>711</v>
      </c>
      <c r="H1123" s="327" t="n">
        <v>14</v>
      </c>
    </row>
    <row r="1124" customFormat="false" ht="15" hidden="false" customHeight="false" outlineLevel="0" collapsed="false">
      <c r="F1124" s="326" t="s">
        <v>712</v>
      </c>
      <c r="H1124" s="327" t="n">
        <v>14.1</v>
      </c>
    </row>
    <row r="1125" customFormat="false" ht="15" hidden="false" customHeight="false" outlineLevel="0" collapsed="false">
      <c r="F1125" s="326" t="s">
        <v>713</v>
      </c>
      <c r="H1125" s="327" t="n">
        <v>14.2</v>
      </c>
    </row>
    <row r="1126" customFormat="false" ht="15" hidden="false" customHeight="false" outlineLevel="0" collapsed="false">
      <c r="F1126" s="326" t="s">
        <v>714</v>
      </c>
      <c r="H1126" s="327" t="n">
        <v>14.3</v>
      </c>
    </row>
    <row r="1127" customFormat="false" ht="15" hidden="false" customHeight="false" outlineLevel="0" collapsed="false">
      <c r="F1127" s="326" t="s">
        <v>715</v>
      </c>
      <c r="H1127" s="327" t="n">
        <v>14.4</v>
      </c>
    </row>
    <row r="1128" customFormat="false" ht="15" hidden="false" customHeight="false" outlineLevel="0" collapsed="false">
      <c r="F1128" s="326" t="s">
        <v>716</v>
      </c>
      <c r="H1128" s="327" t="n">
        <v>14.5</v>
      </c>
    </row>
    <row r="1129" customFormat="false" ht="15" hidden="false" customHeight="false" outlineLevel="0" collapsed="false">
      <c r="F1129" s="326" t="s">
        <v>717</v>
      </c>
      <c r="H1129" s="327" t="n">
        <v>14.6</v>
      </c>
    </row>
    <row r="1130" customFormat="false" ht="15" hidden="false" customHeight="false" outlineLevel="0" collapsed="false">
      <c r="F1130" s="326" t="s">
        <v>718</v>
      </c>
      <c r="H1130" s="327" t="n">
        <v>14.7</v>
      </c>
    </row>
    <row r="1131" customFormat="false" ht="15" hidden="false" customHeight="false" outlineLevel="0" collapsed="false">
      <c r="F1131" s="326" t="s">
        <v>719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28:27Z</dcterms:created>
  <dc:creator>lmansi</dc:creator>
  <dc:description/>
  <dc:language>en-US</dc:language>
  <cp:lastModifiedBy>lmansi</cp:lastModifiedBy>
  <dcterms:modified xsi:type="dcterms:W3CDTF">2011-04-13T20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